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evices" vbProcedure="false">Sheet1!$AA$20:$AA$32</definedName>
    <definedName function="false" hidden="false" name="Format" vbProcedure="false">Sheet1!$AC$20:$AC$35</definedName>
    <definedName function="false" hidden="false" name="Output" vbProcedure="false">Sheet1!$Z$20:$Z$21</definedName>
    <definedName function="false" hidden="false" name="YoN" vbProcedure="false">Sheet1!$AB$20:$A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Field</t>
  </si>
  <si>
    <t xml:space="preserve">Device</t>
  </si>
  <si>
    <t xml:space="preserve">Use Span/Center?</t>
  </si>
  <si>
    <t xml:space="preserve">Start</t>
  </si>
  <si>
    <t xml:space="preserve">Stop</t>
  </si>
  <si>
    <t xml:space="preserve">Span</t>
  </si>
  <si>
    <t xml:space="preserve">Center</t>
  </si>
  <si>
    <t xml:space="preserve">Power</t>
  </si>
  <si>
    <t xml:space="preserve"># Points</t>
  </si>
  <si>
    <t xml:space="preserve"># Iterations</t>
  </si>
  <si>
    <t xml:space="preserve"># Saved</t>
  </si>
  <si>
    <t xml:space="preserve">Parameter</t>
  </si>
  <si>
    <t xml:space="preserve">Mag or Phase</t>
  </si>
  <si>
    <t xml:space="preserve">Selection</t>
  </si>
  <si>
    <t xml:space="preserve">Planar804</t>
  </si>
  <si>
    <t xml:space="preserve">No</t>
  </si>
  <si>
    <t xml:space="preserve">S21</t>
  </si>
  <si>
    <t xml:space="preserve">MLOG</t>
  </si>
  <si>
    <t xml:space="preserve">Format/comment</t>
  </si>
  <si>
    <t xml:space="preserve">Select</t>
  </si>
  <si>
    <t xml:space="preserve">#Hz</t>
  </si>
  <si>
    <t xml:space="preserve">#dBm</t>
  </si>
  <si>
    <t xml:space="preserve">#</t>
  </si>
  <si>
    <t xml:space="preserve">Usage notes:
- "Power" field is ignored for R devices.
- Parameter choice is instrument-specific
    + R devices must use S11; 
    + TR must use S21 or S11; 
    + Only 808/1 has ports 3 and 4.</t>
  </si>
  <si>
    <t xml:space="preserve">Filesave path:</t>
  </si>
  <si>
    <t xml:space="preserve">C:\VNA</t>
  </si>
  <si>
    <t xml:space="preserve">R54</t>
  </si>
  <si>
    <t xml:space="preserve">Yes</t>
  </si>
  <si>
    <t xml:space="preserve">S11</t>
  </si>
  <si>
    <t xml:space="preserve">PHASe</t>
  </si>
  <si>
    <t xml:space="preserve">R54X2</t>
  </si>
  <si>
    <t xml:space="preserve">S12</t>
  </si>
  <si>
    <t xml:space="preserve">R140</t>
  </si>
  <si>
    <t xml:space="preserve">S13</t>
  </si>
  <si>
    <t xml:space="preserve">R140X2</t>
  </si>
  <si>
    <t xml:space="preserve">S14</t>
  </si>
  <si>
    <t xml:space="preserve">TR1300</t>
  </si>
  <si>
    <t xml:space="preserve">TR5048</t>
  </si>
  <si>
    <t xml:space="preserve">S22</t>
  </si>
  <si>
    <t xml:space="preserve">TR7530</t>
  </si>
  <si>
    <t xml:space="preserve">S23</t>
  </si>
  <si>
    <t xml:space="preserve">S5048</t>
  </si>
  <si>
    <t xml:space="preserve">S24</t>
  </si>
  <si>
    <t xml:space="preserve">S7530</t>
  </si>
  <si>
    <t xml:space="preserve">S31</t>
  </si>
  <si>
    <t xml:space="preserve">Planar304</t>
  </si>
  <si>
    <t xml:space="preserve">S32</t>
  </si>
  <si>
    <t xml:space="preserve">S33</t>
  </si>
  <si>
    <t xml:space="preserve">Planar808</t>
  </si>
  <si>
    <t xml:space="preserve">S34</t>
  </si>
  <si>
    <t xml:space="preserve">Planar814</t>
  </si>
  <si>
    <t xml:space="preserve">S41</t>
  </si>
  <si>
    <t xml:space="preserve">S42</t>
  </si>
  <si>
    <t xml:space="preserve">S43</t>
  </si>
  <si>
    <t xml:space="preserve">S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0"/>
      <color rgb="FF000000"/>
      <name val="Arial Cyr"/>
      <family val="0"/>
      <charset val="204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Excel_BuiltIn_Goo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5381773399015"/>
          <c:y val="0.0264627336732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62561576355"/>
          <c:y val="0.0411103018532006"/>
          <c:w val="0.922221366995074"/>
          <c:h val="0.93801084405600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001</c:f>
              <c:strCache>
                <c:ptCount val="2000"/>
                <c:pt idx="0">
                  <c:v>0.1</c:v>
                </c:pt>
                <c:pt idx="1">
                  <c:v>0.102351176</c:v>
                </c:pt>
                <c:pt idx="2">
                  <c:v>0.104702351</c:v>
                </c:pt>
                <c:pt idx="3">
                  <c:v>0.107053527</c:v>
                </c:pt>
                <c:pt idx="4">
                  <c:v>0.109404702</c:v>
                </c:pt>
                <c:pt idx="5">
                  <c:v>0.111755878</c:v>
                </c:pt>
                <c:pt idx="6">
                  <c:v>0.114107054</c:v>
                </c:pt>
                <c:pt idx="7">
                  <c:v>0.116458229</c:v>
                </c:pt>
                <c:pt idx="8">
                  <c:v>0.118809405</c:v>
                </c:pt>
                <c:pt idx="9">
                  <c:v>0.12116058</c:v>
                </c:pt>
                <c:pt idx="10">
                  <c:v>0.123511756</c:v>
                </c:pt>
                <c:pt idx="11">
                  <c:v>0.125862931</c:v>
                </c:pt>
                <c:pt idx="12">
                  <c:v>0.128214107</c:v>
                </c:pt>
                <c:pt idx="13">
                  <c:v>0.130565283</c:v>
                </c:pt>
                <c:pt idx="14">
                  <c:v>0.132916458</c:v>
                </c:pt>
                <c:pt idx="15">
                  <c:v>0.135267634</c:v>
                </c:pt>
                <c:pt idx="16">
                  <c:v>0.137618809</c:v>
                </c:pt>
                <c:pt idx="17">
                  <c:v>0.139969985</c:v>
                </c:pt>
                <c:pt idx="18">
                  <c:v>0.142321161</c:v>
                </c:pt>
                <c:pt idx="19">
                  <c:v>0.144672336</c:v>
                </c:pt>
                <c:pt idx="20">
                  <c:v>0.147023512</c:v>
                </c:pt>
                <c:pt idx="21">
                  <c:v>0.149374687</c:v>
                </c:pt>
                <c:pt idx="22">
                  <c:v>0.151725863</c:v>
                </c:pt>
                <c:pt idx="23">
                  <c:v>0.154077039</c:v>
                </c:pt>
                <c:pt idx="24">
                  <c:v>0.156428214</c:v>
                </c:pt>
                <c:pt idx="25">
                  <c:v>0.15877939</c:v>
                </c:pt>
                <c:pt idx="26">
                  <c:v>0.161130565</c:v>
                </c:pt>
                <c:pt idx="27">
                  <c:v>0.163481741</c:v>
                </c:pt>
                <c:pt idx="28">
                  <c:v>0.165832916</c:v>
                </c:pt>
                <c:pt idx="29">
                  <c:v>0.168184092</c:v>
                </c:pt>
                <c:pt idx="30">
                  <c:v>0.170535268</c:v>
                </c:pt>
                <c:pt idx="31">
                  <c:v>0.172886443</c:v>
                </c:pt>
                <c:pt idx="32">
                  <c:v>0.175237619</c:v>
                </c:pt>
                <c:pt idx="33">
                  <c:v>0.177588794</c:v>
                </c:pt>
                <c:pt idx="34">
                  <c:v>0.17993997</c:v>
                </c:pt>
                <c:pt idx="35">
                  <c:v>0.182291146</c:v>
                </c:pt>
                <c:pt idx="36">
                  <c:v>0.184642321</c:v>
                </c:pt>
                <c:pt idx="37">
                  <c:v>0.186993497</c:v>
                </c:pt>
                <c:pt idx="38">
                  <c:v>0.189344672</c:v>
                </c:pt>
                <c:pt idx="39">
                  <c:v>0.191695848</c:v>
                </c:pt>
                <c:pt idx="40">
                  <c:v>0.194047024</c:v>
                </c:pt>
                <c:pt idx="41">
                  <c:v>0.196398199</c:v>
                </c:pt>
                <c:pt idx="42">
                  <c:v>0.198749375</c:v>
                </c:pt>
                <c:pt idx="43">
                  <c:v>0.20110055</c:v>
                </c:pt>
                <c:pt idx="44">
                  <c:v>0.203451726</c:v>
                </c:pt>
                <c:pt idx="45">
                  <c:v>0.205802901</c:v>
                </c:pt>
                <c:pt idx="46">
                  <c:v>0.208154077</c:v>
                </c:pt>
                <c:pt idx="47">
                  <c:v>0.210505253</c:v>
                </c:pt>
                <c:pt idx="48">
                  <c:v>0.212856428</c:v>
                </c:pt>
                <c:pt idx="49">
                  <c:v>0.215207604</c:v>
                </c:pt>
                <c:pt idx="50">
                  <c:v>0.217558779</c:v>
                </c:pt>
                <c:pt idx="51">
                  <c:v>0.219909955</c:v>
                </c:pt>
                <c:pt idx="52">
                  <c:v>0.222261131</c:v>
                </c:pt>
                <c:pt idx="53">
                  <c:v>0.224612306</c:v>
                </c:pt>
                <c:pt idx="54">
                  <c:v>0.226963482</c:v>
                </c:pt>
                <c:pt idx="55">
                  <c:v>0.229314657</c:v>
                </c:pt>
                <c:pt idx="56">
                  <c:v>0.231665833</c:v>
                </c:pt>
                <c:pt idx="57">
                  <c:v>0.234017009</c:v>
                </c:pt>
                <c:pt idx="58">
                  <c:v>0.236368184</c:v>
                </c:pt>
                <c:pt idx="59">
                  <c:v>0.23871936</c:v>
                </c:pt>
                <c:pt idx="60">
                  <c:v>0.241070535</c:v>
                </c:pt>
                <c:pt idx="61">
                  <c:v>0.243421711</c:v>
                </c:pt>
                <c:pt idx="62">
                  <c:v>0.245772886</c:v>
                </c:pt>
                <c:pt idx="63">
                  <c:v>0.248124062</c:v>
                </c:pt>
                <c:pt idx="64">
                  <c:v>0.250475238</c:v>
                </c:pt>
                <c:pt idx="65">
                  <c:v>0.252826413</c:v>
                </c:pt>
                <c:pt idx="66">
                  <c:v>0.255177589</c:v>
                </c:pt>
                <c:pt idx="67">
                  <c:v>0.257528764</c:v>
                </c:pt>
                <c:pt idx="68">
                  <c:v>0.25987994</c:v>
                </c:pt>
                <c:pt idx="69">
                  <c:v>0.262231116</c:v>
                </c:pt>
                <c:pt idx="70">
                  <c:v>0.264582291</c:v>
                </c:pt>
                <c:pt idx="71">
                  <c:v>0.266933467</c:v>
                </c:pt>
                <c:pt idx="72">
                  <c:v>0.269284642</c:v>
                </c:pt>
                <c:pt idx="73">
                  <c:v>0.271635818</c:v>
                </c:pt>
                <c:pt idx="74">
                  <c:v>0.273986993</c:v>
                </c:pt>
                <c:pt idx="75">
                  <c:v>0.276338169</c:v>
                </c:pt>
                <c:pt idx="76">
                  <c:v>0.278689345</c:v>
                </c:pt>
                <c:pt idx="77">
                  <c:v>0.28104052</c:v>
                </c:pt>
                <c:pt idx="78">
                  <c:v>0.283391696</c:v>
                </c:pt>
                <c:pt idx="79">
                  <c:v>0.285742871</c:v>
                </c:pt>
                <c:pt idx="80">
                  <c:v>0.288094047</c:v>
                </c:pt>
                <c:pt idx="81">
                  <c:v>0.290445223</c:v>
                </c:pt>
                <c:pt idx="82">
                  <c:v>0.292796398</c:v>
                </c:pt>
                <c:pt idx="83">
                  <c:v>0.295147574</c:v>
                </c:pt>
                <c:pt idx="84">
                  <c:v>0.297498749</c:v>
                </c:pt>
                <c:pt idx="85">
                  <c:v>0.299849925</c:v>
                </c:pt>
                <c:pt idx="86">
                  <c:v>0.302201101</c:v>
                </c:pt>
                <c:pt idx="87">
                  <c:v>0.304552276</c:v>
                </c:pt>
                <c:pt idx="88">
                  <c:v>0.306903452</c:v>
                </c:pt>
                <c:pt idx="89">
                  <c:v>0.309254627</c:v>
                </c:pt>
                <c:pt idx="90">
                  <c:v>0.311605803</c:v>
                </c:pt>
                <c:pt idx="91">
                  <c:v>0.313956978</c:v>
                </c:pt>
                <c:pt idx="92">
                  <c:v>0.316308154</c:v>
                </c:pt>
                <c:pt idx="93">
                  <c:v>0.31865933</c:v>
                </c:pt>
                <c:pt idx="94">
                  <c:v>0.321010505</c:v>
                </c:pt>
                <c:pt idx="95">
                  <c:v>0.323361681</c:v>
                </c:pt>
                <c:pt idx="96">
                  <c:v>0.325712856</c:v>
                </c:pt>
                <c:pt idx="97">
                  <c:v>0.328064032</c:v>
                </c:pt>
                <c:pt idx="98">
                  <c:v>0.330415208</c:v>
                </c:pt>
                <c:pt idx="99">
                  <c:v>0.332766383</c:v>
                </c:pt>
                <c:pt idx="100">
                  <c:v>0.335117559</c:v>
                </c:pt>
                <c:pt idx="101">
                  <c:v>0.337468734</c:v>
                </c:pt>
                <c:pt idx="102">
                  <c:v>0.33981991</c:v>
                </c:pt>
                <c:pt idx="103">
                  <c:v>0.342171086</c:v>
                </c:pt>
                <c:pt idx="104">
                  <c:v>0.344522261</c:v>
                </c:pt>
                <c:pt idx="105">
                  <c:v>0.346873437</c:v>
                </c:pt>
                <c:pt idx="106">
                  <c:v>0.349224612</c:v>
                </c:pt>
                <c:pt idx="107">
                  <c:v>0.351575788</c:v>
                </c:pt>
                <c:pt idx="108">
                  <c:v>0.353926963</c:v>
                </c:pt>
                <c:pt idx="109">
                  <c:v>0.356278139</c:v>
                </c:pt>
                <c:pt idx="110">
                  <c:v>0.358629315</c:v>
                </c:pt>
                <c:pt idx="111">
                  <c:v>0.36098049</c:v>
                </c:pt>
                <c:pt idx="112">
                  <c:v>0.363331666</c:v>
                </c:pt>
                <c:pt idx="113">
                  <c:v>0.365682841</c:v>
                </c:pt>
                <c:pt idx="114">
                  <c:v>0.368034017</c:v>
                </c:pt>
                <c:pt idx="115">
                  <c:v>0.370385193</c:v>
                </c:pt>
                <c:pt idx="116">
                  <c:v>0.372736368</c:v>
                </c:pt>
                <c:pt idx="117">
                  <c:v>0.375087544</c:v>
                </c:pt>
                <c:pt idx="118">
                  <c:v>0.377438719</c:v>
                </c:pt>
                <c:pt idx="119">
                  <c:v>0.379789895</c:v>
                </c:pt>
                <c:pt idx="120">
                  <c:v>0.382141071</c:v>
                </c:pt>
                <c:pt idx="121">
                  <c:v>0.384492246</c:v>
                </c:pt>
                <c:pt idx="122">
                  <c:v>0.386843422</c:v>
                </c:pt>
                <c:pt idx="123">
                  <c:v>0.389194597</c:v>
                </c:pt>
                <c:pt idx="124">
                  <c:v>0.391545773</c:v>
                </c:pt>
                <c:pt idx="125">
                  <c:v>0.393896948</c:v>
                </c:pt>
                <c:pt idx="126">
                  <c:v>0.396248124</c:v>
                </c:pt>
                <c:pt idx="127">
                  <c:v>0.3985993</c:v>
                </c:pt>
                <c:pt idx="128">
                  <c:v>0.400950475</c:v>
                </c:pt>
                <c:pt idx="129">
                  <c:v>0.403301651</c:v>
                </c:pt>
                <c:pt idx="130">
                  <c:v>0.405652826</c:v>
                </c:pt>
                <c:pt idx="131">
                  <c:v>0.408004002</c:v>
                </c:pt>
                <c:pt idx="132">
                  <c:v>0.410355178</c:v>
                </c:pt>
                <c:pt idx="133">
                  <c:v>0.412706353</c:v>
                </c:pt>
                <c:pt idx="134">
                  <c:v>0.415057529</c:v>
                </c:pt>
                <c:pt idx="135">
                  <c:v>0.417408704</c:v>
                </c:pt>
                <c:pt idx="136">
                  <c:v>0.41975988</c:v>
                </c:pt>
                <c:pt idx="137">
                  <c:v>0.422111056</c:v>
                </c:pt>
                <c:pt idx="138">
                  <c:v>0.424462231</c:v>
                </c:pt>
                <c:pt idx="139">
                  <c:v>0.426813407</c:v>
                </c:pt>
                <c:pt idx="140">
                  <c:v>0.429164582</c:v>
                </c:pt>
                <c:pt idx="141">
                  <c:v>0.431515758</c:v>
                </c:pt>
                <c:pt idx="142">
                  <c:v>0.433866933</c:v>
                </c:pt>
                <c:pt idx="143">
                  <c:v>0.436218109</c:v>
                </c:pt>
                <c:pt idx="144">
                  <c:v>0.438569285</c:v>
                </c:pt>
                <c:pt idx="145">
                  <c:v>0.44092046</c:v>
                </c:pt>
                <c:pt idx="146">
                  <c:v>0.443271636</c:v>
                </c:pt>
                <c:pt idx="147">
                  <c:v>0.445622811</c:v>
                </c:pt>
                <c:pt idx="148">
                  <c:v>0.447973987</c:v>
                </c:pt>
                <c:pt idx="149">
                  <c:v>0.450325163</c:v>
                </c:pt>
                <c:pt idx="150">
                  <c:v>0.452676338</c:v>
                </c:pt>
                <c:pt idx="151">
                  <c:v>0.455027514</c:v>
                </c:pt>
                <c:pt idx="152">
                  <c:v>0.457378689</c:v>
                </c:pt>
                <c:pt idx="153">
                  <c:v>0.459729865</c:v>
                </c:pt>
                <c:pt idx="154">
                  <c:v>0.462081041</c:v>
                </c:pt>
                <c:pt idx="155">
                  <c:v>0.464432216</c:v>
                </c:pt>
                <c:pt idx="156">
                  <c:v>0.466783392</c:v>
                </c:pt>
                <c:pt idx="157">
                  <c:v>0.469134567</c:v>
                </c:pt>
                <c:pt idx="158">
                  <c:v>0.471485743</c:v>
                </c:pt>
                <c:pt idx="159">
                  <c:v>0.473836918</c:v>
                </c:pt>
                <c:pt idx="160">
                  <c:v>0.476188094</c:v>
                </c:pt>
                <c:pt idx="161">
                  <c:v>0.47853927</c:v>
                </c:pt>
                <c:pt idx="162">
                  <c:v>0.480890445</c:v>
                </c:pt>
                <c:pt idx="163">
                  <c:v>0.483241621</c:v>
                </c:pt>
                <c:pt idx="164">
                  <c:v>0.485592796</c:v>
                </c:pt>
                <c:pt idx="165">
                  <c:v>0.487943972</c:v>
                </c:pt>
                <c:pt idx="166">
                  <c:v>0.490295148</c:v>
                </c:pt>
                <c:pt idx="167">
                  <c:v>0.492646323</c:v>
                </c:pt>
                <c:pt idx="168">
                  <c:v>0.494997499</c:v>
                </c:pt>
                <c:pt idx="169">
                  <c:v>0.497348674</c:v>
                </c:pt>
                <c:pt idx="170">
                  <c:v>0.49969985</c:v>
                </c:pt>
                <c:pt idx="171">
                  <c:v>0.502051026</c:v>
                </c:pt>
                <c:pt idx="172">
                  <c:v>0.504402201</c:v>
                </c:pt>
                <c:pt idx="173">
                  <c:v>0.506753377</c:v>
                </c:pt>
                <c:pt idx="174">
                  <c:v>0.509104552</c:v>
                </c:pt>
                <c:pt idx="175">
                  <c:v>0.511455728</c:v>
                </c:pt>
                <c:pt idx="176">
                  <c:v>0.513806903</c:v>
                </c:pt>
                <c:pt idx="177">
                  <c:v>0.516158079</c:v>
                </c:pt>
                <c:pt idx="178">
                  <c:v>0.518509255</c:v>
                </c:pt>
                <c:pt idx="179">
                  <c:v>0.52086043</c:v>
                </c:pt>
                <c:pt idx="180">
                  <c:v>0.523211606</c:v>
                </c:pt>
                <c:pt idx="181">
                  <c:v>0.525562781</c:v>
                </c:pt>
                <c:pt idx="182">
                  <c:v>0.527913957</c:v>
                </c:pt>
                <c:pt idx="183">
                  <c:v>0.530265133</c:v>
                </c:pt>
                <c:pt idx="184">
                  <c:v>0.532616308</c:v>
                </c:pt>
                <c:pt idx="185">
                  <c:v>0.534967484</c:v>
                </c:pt>
                <c:pt idx="186">
                  <c:v>0.537318659</c:v>
                </c:pt>
                <c:pt idx="187">
                  <c:v>0.539669835</c:v>
                </c:pt>
                <c:pt idx="188">
                  <c:v>0.542021011</c:v>
                </c:pt>
                <c:pt idx="189">
                  <c:v>0.544372186</c:v>
                </c:pt>
                <c:pt idx="190">
                  <c:v>0.546723362</c:v>
                </c:pt>
                <c:pt idx="191">
                  <c:v>0.549074537</c:v>
                </c:pt>
                <c:pt idx="192">
                  <c:v>0.551425713</c:v>
                </c:pt>
                <c:pt idx="193">
                  <c:v>0.553776888</c:v>
                </c:pt>
                <c:pt idx="194">
                  <c:v>0.556128064</c:v>
                </c:pt>
                <c:pt idx="195">
                  <c:v>0.55847924</c:v>
                </c:pt>
                <c:pt idx="196">
                  <c:v>0.560830415</c:v>
                </c:pt>
                <c:pt idx="197">
                  <c:v>0.563181591</c:v>
                </c:pt>
                <c:pt idx="198">
                  <c:v>0.565532766</c:v>
                </c:pt>
                <c:pt idx="199">
                  <c:v>0.567883942</c:v>
                </c:pt>
                <c:pt idx="200">
                  <c:v>0.570235118</c:v>
                </c:pt>
                <c:pt idx="201">
                  <c:v>0.572586293</c:v>
                </c:pt>
                <c:pt idx="202">
                  <c:v>0.574937469</c:v>
                </c:pt>
                <c:pt idx="203">
                  <c:v>0.577288644</c:v>
                </c:pt>
                <c:pt idx="204">
                  <c:v>0.57963982</c:v>
                </c:pt>
                <c:pt idx="205">
                  <c:v>0.581990995</c:v>
                </c:pt>
                <c:pt idx="206">
                  <c:v>0.584342171</c:v>
                </c:pt>
                <c:pt idx="207">
                  <c:v>0.586693347</c:v>
                </c:pt>
                <c:pt idx="208">
                  <c:v>0.589044522</c:v>
                </c:pt>
                <c:pt idx="209">
                  <c:v>0.591395698</c:v>
                </c:pt>
                <c:pt idx="210">
                  <c:v>0.593746873</c:v>
                </c:pt>
                <c:pt idx="211">
                  <c:v>0.596098049</c:v>
                </c:pt>
                <c:pt idx="212">
                  <c:v>0.598449225</c:v>
                </c:pt>
                <c:pt idx="213">
                  <c:v>0.6008004</c:v>
                </c:pt>
                <c:pt idx="214">
                  <c:v>0.603151576</c:v>
                </c:pt>
                <c:pt idx="215">
                  <c:v>0.605502751</c:v>
                </c:pt>
                <c:pt idx="216">
                  <c:v>0.607853927</c:v>
                </c:pt>
                <c:pt idx="217">
                  <c:v>0.610205103</c:v>
                </c:pt>
                <c:pt idx="218">
                  <c:v>0.612556278</c:v>
                </c:pt>
                <c:pt idx="219">
                  <c:v>0.614907454</c:v>
                </c:pt>
                <c:pt idx="220">
                  <c:v>0.617258629</c:v>
                </c:pt>
                <c:pt idx="221">
                  <c:v>0.619609805</c:v>
                </c:pt>
                <c:pt idx="222">
                  <c:v>0.62196098</c:v>
                </c:pt>
                <c:pt idx="223">
                  <c:v>0.624312156</c:v>
                </c:pt>
                <c:pt idx="224">
                  <c:v>0.626663332</c:v>
                </c:pt>
                <c:pt idx="225">
                  <c:v>0.629014507</c:v>
                </c:pt>
                <c:pt idx="226">
                  <c:v>0.631365683</c:v>
                </c:pt>
                <c:pt idx="227">
                  <c:v>0.633716858</c:v>
                </c:pt>
                <c:pt idx="228">
                  <c:v>0.636068034</c:v>
                </c:pt>
                <c:pt idx="229">
                  <c:v>0.63841921</c:v>
                </c:pt>
                <c:pt idx="230">
                  <c:v>0.640770385</c:v>
                </c:pt>
                <c:pt idx="231">
                  <c:v>0.643121561</c:v>
                </c:pt>
                <c:pt idx="232">
                  <c:v>0.645472736</c:v>
                </c:pt>
                <c:pt idx="233">
                  <c:v>0.647823912</c:v>
                </c:pt>
                <c:pt idx="234">
                  <c:v>0.650175088</c:v>
                </c:pt>
                <c:pt idx="235">
                  <c:v>0.652526263</c:v>
                </c:pt>
                <c:pt idx="236">
                  <c:v>0.654877439</c:v>
                </c:pt>
                <c:pt idx="237">
                  <c:v>0.657228614</c:v>
                </c:pt>
                <c:pt idx="238">
                  <c:v>0.65957979</c:v>
                </c:pt>
                <c:pt idx="239">
                  <c:v>0.661930965</c:v>
                </c:pt>
                <c:pt idx="240">
                  <c:v>0.664282141</c:v>
                </c:pt>
                <c:pt idx="241">
                  <c:v>0.666633317</c:v>
                </c:pt>
                <c:pt idx="242">
                  <c:v>0.668984492</c:v>
                </c:pt>
                <c:pt idx="243">
                  <c:v>0.671335668</c:v>
                </c:pt>
                <c:pt idx="244">
                  <c:v>0.673686843</c:v>
                </c:pt>
                <c:pt idx="245">
                  <c:v>0.676038019</c:v>
                </c:pt>
                <c:pt idx="246">
                  <c:v>0.678389195</c:v>
                </c:pt>
                <c:pt idx="247">
                  <c:v>0.68074037</c:v>
                </c:pt>
                <c:pt idx="248">
                  <c:v>0.683091546</c:v>
                </c:pt>
                <c:pt idx="249">
                  <c:v>0.685442721</c:v>
                </c:pt>
                <c:pt idx="250">
                  <c:v>0.687793897</c:v>
                </c:pt>
                <c:pt idx="251">
                  <c:v>0.690145073</c:v>
                </c:pt>
                <c:pt idx="252">
                  <c:v>0.692496248</c:v>
                </c:pt>
                <c:pt idx="253">
                  <c:v>0.694847424</c:v>
                </c:pt>
                <c:pt idx="254">
                  <c:v>0.697198599</c:v>
                </c:pt>
                <c:pt idx="255">
                  <c:v>0.699549775</c:v>
                </c:pt>
                <c:pt idx="256">
                  <c:v>0.70190095</c:v>
                </c:pt>
                <c:pt idx="257">
                  <c:v>0.704252126</c:v>
                </c:pt>
                <c:pt idx="258">
                  <c:v>0.706603302</c:v>
                </c:pt>
                <c:pt idx="259">
                  <c:v>0.708954477</c:v>
                </c:pt>
                <c:pt idx="260">
                  <c:v>0.711305653</c:v>
                </c:pt>
                <c:pt idx="261">
                  <c:v>0.713656828</c:v>
                </c:pt>
                <c:pt idx="262">
                  <c:v>0.716008004</c:v>
                </c:pt>
                <c:pt idx="263">
                  <c:v>0.71835918</c:v>
                </c:pt>
                <c:pt idx="264">
                  <c:v>0.720710355</c:v>
                </c:pt>
                <c:pt idx="265">
                  <c:v>0.723061531</c:v>
                </c:pt>
                <c:pt idx="266">
                  <c:v>0.725412706</c:v>
                </c:pt>
                <c:pt idx="267">
                  <c:v>0.727763882</c:v>
                </c:pt>
                <c:pt idx="268">
                  <c:v>0.730115058</c:v>
                </c:pt>
                <c:pt idx="269">
                  <c:v>0.732466233</c:v>
                </c:pt>
                <c:pt idx="270">
                  <c:v>0.734817409</c:v>
                </c:pt>
                <c:pt idx="271">
                  <c:v>0.737168584</c:v>
                </c:pt>
                <c:pt idx="272">
                  <c:v>0.73951976</c:v>
                </c:pt>
                <c:pt idx="273">
                  <c:v>0.741870935</c:v>
                </c:pt>
                <c:pt idx="274">
                  <c:v>0.744222111</c:v>
                </c:pt>
                <c:pt idx="275">
                  <c:v>0.746573287</c:v>
                </c:pt>
                <c:pt idx="276">
                  <c:v>0.748924462</c:v>
                </c:pt>
                <c:pt idx="277">
                  <c:v>0.751275638</c:v>
                </c:pt>
                <c:pt idx="278">
                  <c:v>0.753626813</c:v>
                </c:pt>
                <c:pt idx="279">
                  <c:v>0.755977989</c:v>
                </c:pt>
                <c:pt idx="280">
                  <c:v>0.758329165</c:v>
                </c:pt>
                <c:pt idx="281">
                  <c:v>0.76068034</c:v>
                </c:pt>
                <c:pt idx="282">
                  <c:v>0.763031516</c:v>
                </c:pt>
                <c:pt idx="283">
                  <c:v>0.765382691</c:v>
                </c:pt>
                <c:pt idx="284">
                  <c:v>0.767733867</c:v>
                </c:pt>
                <c:pt idx="285">
                  <c:v>0.770085043</c:v>
                </c:pt>
                <c:pt idx="286">
                  <c:v>0.772436218</c:v>
                </c:pt>
                <c:pt idx="287">
                  <c:v>0.774787394</c:v>
                </c:pt>
                <c:pt idx="288">
                  <c:v>0.777138569</c:v>
                </c:pt>
                <c:pt idx="289">
                  <c:v>0.779489745</c:v>
                </c:pt>
                <c:pt idx="290">
                  <c:v>0.78184092</c:v>
                </c:pt>
                <c:pt idx="291">
                  <c:v>0.784192096</c:v>
                </c:pt>
                <c:pt idx="292">
                  <c:v>0.786543272</c:v>
                </c:pt>
                <c:pt idx="293">
                  <c:v>0.788894447</c:v>
                </c:pt>
                <c:pt idx="294">
                  <c:v>0.791245623</c:v>
                </c:pt>
                <c:pt idx="295">
                  <c:v>0.793596798</c:v>
                </c:pt>
                <c:pt idx="296">
                  <c:v>0.795947974</c:v>
                </c:pt>
                <c:pt idx="297">
                  <c:v>0.79829915</c:v>
                </c:pt>
                <c:pt idx="298">
                  <c:v>0.800650325</c:v>
                </c:pt>
                <c:pt idx="299">
                  <c:v>0.803001501</c:v>
                </c:pt>
                <c:pt idx="300">
                  <c:v>0.805352676</c:v>
                </c:pt>
                <c:pt idx="301">
                  <c:v>0.807703852</c:v>
                </c:pt>
                <c:pt idx="302">
                  <c:v>0.810055028</c:v>
                </c:pt>
                <c:pt idx="303">
                  <c:v>0.812406203</c:v>
                </c:pt>
                <c:pt idx="304">
                  <c:v>0.814757379</c:v>
                </c:pt>
                <c:pt idx="305">
                  <c:v>0.817108554</c:v>
                </c:pt>
                <c:pt idx="306">
                  <c:v>0.81945973</c:v>
                </c:pt>
                <c:pt idx="307">
                  <c:v>0.821810905</c:v>
                </c:pt>
                <c:pt idx="308">
                  <c:v>0.824162081</c:v>
                </c:pt>
                <c:pt idx="309">
                  <c:v>0.826513257</c:v>
                </c:pt>
                <c:pt idx="310">
                  <c:v>0.828864432</c:v>
                </c:pt>
                <c:pt idx="311">
                  <c:v>0.831215608</c:v>
                </c:pt>
                <c:pt idx="312">
                  <c:v>0.833566783</c:v>
                </c:pt>
                <c:pt idx="313">
                  <c:v>0.835917959</c:v>
                </c:pt>
                <c:pt idx="314">
                  <c:v>0.838269135</c:v>
                </c:pt>
                <c:pt idx="315">
                  <c:v>0.84062031</c:v>
                </c:pt>
                <c:pt idx="316">
                  <c:v>0.842971486</c:v>
                </c:pt>
                <c:pt idx="317">
                  <c:v>0.845322661</c:v>
                </c:pt>
                <c:pt idx="318">
                  <c:v>0.847673837</c:v>
                </c:pt>
                <c:pt idx="319">
                  <c:v>0.850025013</c:v>
                </c:pt>
                <c:pt idx="320">
                  <c:v>0.852376188</c:v>
                </c:pt>
                <c:pt idx="321">
                  <c:v>0.854727364</c:v>
                </c:pt>
                <c:pt idx="322">
                  <c:v>0.857078539</c:v>
                </c:pt>
                <c:pt idx="323">
                  <c:v>0.859429715</c:v>
                </c:pt>
                <c:pt idx="324">
                  <c:v>0.86178089</c:v>
                </c:pt>
                <c:pt idx="325">
                  <c:v>0.864132066</c:v>
                </c:pt>
                <c:pt idx="326">
                  <c:v>0.866483242</c:v>
                </c:pt>
                <c:pt idx="327">
                  <c:v>0.868834417</c:v>
                </c:pt>
                <c:pt idx="328">
                  <c:v>0.871185593</c:v>
                </c:pt>
                <c:pt idx="329">
                  <c:v>0.873536768</c:v>
                </c:pt>
                <c:pt idx="330">
                  <c:v>0.875887944</c:v>
                </c:pt>
                <c:pt idx="331">
                  <c:v>0.87823912</c:v>
                </c:pt>
                <c:pt idx="332">
                  <c:v>0.880590295</c:v>
                </c:pt>
                <c:pt idx="333">
                  <c:v>0.882941471</c:v>
                </c:pt>
                <c:pt idx="334">
                  <c:v>0.885292646</c:v>
                </c:pt>
                <c:pt idx="335">
                  <c:v>0.887643822</c:v>
                </c:pt>
                <c:pt idx="336">
                  <c:v>0.889994997</c:v>
                </c:pt>
                <c:pt idx="337">
                  <c:v>0.892346173</c:v>
                </c:pt>
                <c:pt idx="338">
                  <c:v>0.894697349</c:v>
                </c:pt>
                <c:pt idx="339">
                  <c:v>0.897048524</c:v>
                </c:pt>
                <c:pt idx="340">
                  <c:v>0.8993997</c:v>
                </c:pt>
                <c:pt idx="341">
                  <c:v>0.901750875</c:v>
                </c:pt>
                <c:pt idx="342">
                  <c:v>0.904102051</c:v>
                </c:pt>
                <c:pt idx="343">
                  <c:v>0.906453227</c:v>
                </c:pt>
                <c:pt idx="344">
                  <c:v>0.908804402</c:v>
                </c:pt>
                <c:pt idx="345">
                  <c:v>0.911155578</c:v>
                </c:pt>
                <c:pt idx="346">
                  <c:v>0.913506753</c:v>
                </c:pt>
                <c:pt idx="347">
                  <c:v>0.915857929</c:v>
                </c:pt>
                <c:pt idx="348">
                  <c:v>0.918209105</c:v>
                </c:pt>
                <c:pt idx="349">
                  <c:v>0.92056028</c:v>
                </c:pt>
                <c:pt idx="350">
                  <c:v>0.922911456</c:v>
                </c:pt>
                <c:pt idx="351">
                  <c:v>0.925262631</c:v>
                </c:pt>
                <c:pt idx="352">
                  <c:v>0.927613807</c:v>
                </c:pt>
                <c:pt idx="353">
                  <c:v>0.929964982</c:v>
                </c:pt>
                <c:pt idx="354">
                  <c:v>0.932316158</c:v>
                </c:pt>
                <c:pt idx="355">
                  <c:v>0.934667334</c:v>
                </c:pt>
                <c:pt idx="356">
                  <c:v>0.937018509</c:v>
                </c:pt>
                <c:pt idx="357">
                  <c:v>0.939369685</c:v>
                </c:pt>
                <c:pt idx="358">
                  <c:v>0.94172086</c:v>
                </c:pt>
                <c:pt idx="359">
                  <c:v>0.944072036</c:v>
                </c:pt>
                <c:pt idx="360">
                  <c:v>0.946423212</c:v>
                </c:pt>
                <c:pt idx="361">
                  <c:v>0.948774387</c:v>
                </c:pt>
                <c:pt idx="362">
                  <c:v>0.951125563</c:v>
                </c:pt>
                <c:pt idx="363">
                  <c:v>0.953476738</c:v>
                </c:pt>
                <c:pt idx="364">
                  <c:v>0.955827914</c:v>
                </c:pt>
                <c:pt idx="365">
                  <c:v>0.95817909</c:v>
                </c:pt>
                <c:pt idx="366">
                  <c:v>0.960530265</c:v>
                </c:pt>
                <c:pt idx="367">
                  <c:v>0.962881441</c:v>
                </c:pt>
                <c:pt idx="368">
                  <c:v>0.965232616</c:v>
                </c:pt>
                <c:pt idx="369">
                  <c:v>0.967583792</c:v>
                </c:pt>
                <c:pt idx="370">
                  <c:v>0.969934967</c:v>
                </c:pt>
                <c:pt idx="371">
                  <c:v>0.972286143</c:v>
                </c:pt>
                <c:pt idx="372">
                  <c:v>0.974637319</c:v>
                </c:pt>
                <c:pt idx="373">
                  <c:v>0.976988494</c:v>
                </c:pt>
                <c:pt idx="374">
                  <c:v>0.97933967</c:v>
                </c:pt>
                <c:pt idx="375">
                  <c:v>0.981690845</c:v>
                </c:pt>
                <c:pt idx="376">
                  <c:v>0.984042021</c:v>
                </c:pt>
                <c:pt idx="377">
                  <c:v>0.986393197</c:v>
                </c:pt>
                <c:pt idx="378">
                  <c:v>0.988744372</c:v>
                </c:pt>
                <c:pt idx="379">
                  <c:v>0.991095548</c:v>
                </c:pt>
                <c:pt idx="380">
                  <c:v>0.993446723</c:v>
                </c:pt>
                <c:pt idx="381">
                  <c:v>0.995797899</c:v>
                </c:pt>
                <c:pt idx="382">
                  <c:v>0.998149075</c:v>
                </c:pt>
                <c:pt idx="383">
                  <c:v>1.00050025</c:v>
                </c:pt>
                <c:pt idx="384">
                  <c:v>1.002851426</c:v>
                </c:pt>
                <c:pt idx="385">
                  <c:v>1.005202601</c:v>
                </c:pt>
                <c:pt idx="386">
                  <c:v>1.007553777</c:v>
                </c:pt>
                <c:pt idx="387">
                  <c:v>1.009904952</c:v>
                </c:pt>
                <c:pt idx="388">
                  <c:v>1.012256128</c:v>
                </c:pt>
                <c:pt idx="389">
                  <c:v>1.014607304</c:v>
                </c:pt>
                <c:pt idx="390">
                  <c:v>1.016958479</c:v>
                </c:pt>
                <c:pt idx="391">
                  <c:v>1.019309655</c:v>
                </c:pt>
                <c:pt idx="392">
                  <c:v>1.02166083</c:v>
                </c:pt>
                <c:pt idx="393">
                  <c:v>1.024012006</c:v>
                </c:pt>
                <c:pt idx="394">
                  <c:v>1.026363182</c:v>
                </c:pt>
                <c:pt idx="395">
                  <c:v>1.028714357</c:v>
                </c:pt>
                <c:pt idx="396">
                  <c:v>1.031065533</c:v>
                </c:pt>
                <c:pt idx="397">
                  <c:v>1.033416708</c:v>
                </c:pt>
                <c:pt idx="398">
                  <c:v>1.035767884</c:v>
                </c:pt>
                <c:pt idx="399">
                  <c:v>1.03811906</c:v>
                </c:pt>
                <c:pt idx="400">
                  <c:v>1.040470235</c:v>
                </c:pt>
                <c:pt idx="401">
                  <c:v>1.042821411</c:v>
                </c:pt>
                <c:pt idx="402">
                  <c:v>1.045172586</c:v>
                </c:pt>
                <c:pt idx="403">
                  <c:v>1.047523762</c:v>
                </c:pt>
                <c:pt idx="404">
                  <c:v>1.049874937</c:v>
                </c:pt>
                <c:pt idx="405">
                  <c:v>1.052226113</c:v>
                </c:pt>
                <c:pt idx="406">
                  <c:v>1.054577289</c:v>
                </c:pt>
                <c:pt idx="407">
                  <c:v>1.056928464</c:v>
                </c:pt>
                <c:pt idx="408">
                  <c:v>1.05927964</c:v>
                </c:pt>
                <c:pt idx="409">
                  <c:v>1.061630815</c:v>
                </c:pt>
                <c:pt idx="410">
                  <c:v>1.063981991</c:v>
                </c:pt>
                <c:pt idx="411">
                  <c:v>1.066333167</c:v>
                </c:pt>
                <c:pt idx="412">
                  <c:v>1.068684342</c:v>
                </c:pt>
                <c:pt idx="413">
                  <c:v>1.071035518</c:v>
                </c:pt>
                <c:pt idx="414">
                  <c:v>1.073386693</c:v>
                </c:pt>
                <c:pt idx="415">
                  <c:v>1.075737869</c:v>
                </c:pt>
                <c:pt idx="416">
                  <c:v>1.078089045</c:v>
                </c:pt>
                <c:pt idx="417">
                  <c:v>1.08044022</c:v>
                </c:pt>
                <c:pt idx="418">
                  <c:v>1.082791396</c:v>
                </c:pt>
                <c:pt idx="419">
                  <c:v>1.085142571</c:v>
                </c:pt>
                <c:pt idx="420">
                  <c:v>1.087493747</c:v>
                </c:pt>
                <c:pt idx="421">
                  <c:v>1.089844922</c:v>
                </c:pt>
                <c:pt idx="422">
                  <c:v>1.092196098</c:v>
                </c:pt>
                <c:pt idx="423">
                  <c:v>1.094547274</c:v>
                </c:pt>
                <c:pt idx="424">
                  <c:v>1.096898449</c:v>
                </c:pt>
                <c:pt idx="425">
                  <c:v>1.099249625</c:v>
                </c:pt>
                <c:pt idx="426">
                  <c:v>1.1016008</c:v>
                </c:pt>
                <c:pt idx="427">
                  <c:v>1.103951976</c:v>
                </c:pt>
                <c:pt idx="428">
                  <c:v>1.106303152</c:v>
                </c:pt>
                <c:pt idx="429">
                  <c:v>1.108654327</c:v>
                </c:pt>
                <c:pt idx="430">
                  <c:v>1.111005503</c:v>
                </c:pt>
                <c:pt idx="431">
                  <c:v>1.113356678</c:v>
                </c:pt>
                <c:pt idx="432">
                  <c:v>1.115707854</c:v>
                </c:pt>
                <c:pt idx="433">
                  <c:v>1.11805903</c:v>
                </c:pt>
                <c:pt idx="434">
                  <c:v>1.120410205</c:v>
                </c:pt>
                <c:pt idx="435">
                  <c:v>1.122761381</c:v>
                </c:pt>
                <c:pt idx="436">
                  <c:v>1.125112556</c:v>
                </c:pt>
                <c:pt idx="437">
                  <c:v>1.127463732</c:v>
                </c:pt>
                <c:pt idx="438">
                  <c:v>1.129814907</c:v>
                </c:pt>
                <c:pt idx="439">
                  <c:v>1.132166083</c:v>
                </c:pt>
                <c:pt idx="440">
                  <c:v>1.134517259</c:v>
                </c:pt>
                <c:pt idx="441">
                  <c:v>1.136868434</c:v>
                </c:pt>
                <c:pt idx="442">
                  <c:v>1.13921961</c:v>
                </c:pt>
                <c:pt idx="443">
                  <c:v>1.141570785</c:v>
                </c:pt>
                <c:pt idx="444">
                  <c:v>1.143921961</c:v>
                </c:pt>
                <c:pt idx="445">
                  <c:v>1.146273137</c:v>
                </c:pt>
                <c:pt idx="446">
                  <c:v>1.148624312</c:v>
                </c:pt>
                <c:pt idx="447">
                  <c:v>1.150975488</c:v>
                </c:pt>
                <c:pt idx="448">
                  <c:v>1.153326663</c:v>
                </c:pt>
                <c:pt idx="449">
                  <c:v>1.155677839</c:v>
                </c:pt>
                <c:pt idx="450">
                  <c:v>1.158029015</c:v>
                </c:pt>
                <c:pt idx="451">
                  <c:v>1.16038019</c:v>
                </c:pt>
                <c:pt idx="452">
                  <c:v>1.162731366</c:v>
                </c:pt>
                <c:pt idx="453">
                  <c:v>1.165082541</c:v>
                </c:pt>
                <c:pt idx="454">
                  <c:v>1.167433717</c:v>
                </c:pt>
                <c:pt idx="455">
                  <c:v>1.169784892</c:v>
                </c:pt>
                <c:pt idx="456">
                  <c:v>1.172136068</c:v>
                </c:pt>
                <c:pt idx="457">
                  <c:v>1.174487244</c:v>
                </c:pt>
                <c:pt idx="458">
                  <c:v>1.176838419</c:v>
                </c:pt>
                <c:pt idx="459">
                  <c:v>1.179189595</c:v>
                </c:pt>
                <c:pt idx="460">
                  <c:v>1.18154077</c:v>
                </c:pt>
                <c:pt idx="461">
                  <c:v>1.183891946</c:v>
                </c:pt>
                <c:pt idx="462">
                  <c:v>1.186243122</c:v>
                </c:pt>
                <c:pt idx="463">
                  <c:v>1.188594297</c:v>
                </c:pt>
                <c:pt idx="464">
                  <c:v>1.190945473</c:v>
                </c:pt>
                <c:pt idx="465">
                  <c:v>1.193296648</c:v>
                </c:pt>
                <c:pt idx="466">
                  <c:v>1.195647824</c:v>
                </c:pt>
                <c:pt idx="467">
                  <c:v>1.197998999</c:v>
                </c:pt>
                <c:pt idx="468">
                  <c:v>1.200350175</c:v>
                </c:pt>
                <c:pt idx="469">
                  <c:v>1.202701351</c:v>
                </c:pt>
                <c:pt idx="470">
                  <c:v>1.205052526</c:v>
                </c:pt>
                <c:pt idx="471">
                  <c:v>1.207403702</c:v>
                </c:pt>
                <c:pt idx="472">
                  <c:v>1.209754877</c:v>
                </c:pt>
                <c:pt idx="473">
                  <c:v>1.212106053</c:v>
                </c:pt>
                <c:pt idx="474">
                  <c:v>1.214457229</c:v>
                </c:pt>
                <c:pt idx="475">
                  <c:v>1.216808404</c:v>
                </c:pt>
                <c:pt idx="476">
                  <c:v>1.21915958</c:v>
                </c:pt>
                <c:pt idx="477">
                  <c:v>1.221510755</c:v>
                </c:pt>
                <c:pt idx="478">
                  <c:v>1.223861931</c:v>
                </c:pt>
                <c:pt idx="479">
                  <c:v>1.226213107</c:v>
                </c:pt>
                <c:pt idx="480">
                  <c:v>1.228564282</c:v>
                </c:pt>
                <c:pt idx="481">
                  <c:v>1.230915458</c:v>
                </c:pt>
                <c:pt idx="482">
                  <c:v>1.233266633</c:v>
                </c:pt>
                <c:pt idx="483">
                  <c:v>1.235617809</c:v>
                </c:pt>
                <c:pt idx="484">
                  <c:v>1.237968984</c:v>
                </c:pt>
                <c:pt idx="485">
                  <c:v>1.24032016</c:v>
                </c:pt>
                <c:pt idx="486">
                  <c:v>1.242671336</c:v>
                </c:pt>
                <c:pt idx="487">
                  <c:v>1.245022511</c:v>
                </c:pt>
                <c:pt idx="488">
                  <c:v>1.247373687</c:v>
                </c:pt>
                <c:pt idx="489">
                  <c:v>1.249724862</c:v>
                </c:pt>
                <c:pt idx="490">
                  <c:v>1.252076038</c:v>
                </c:pt>
                <c:pt idx="491">
                  <c:v>1.254427214</c:v>
                </c:pt>
                <c:pt idx="492">
                  <c:v>1.256778389</c:v>
                </c:pt>
                <c:pt idx="493">
                  <c:v>1.259129565</c:v>
                </c:pt>
                <c:pt idx="494">
                  <c:v>1.26148074</c:v>
                </c:pt>
                <c:pt idx="495">
                  <c:v>1.263831916</c:v>
                </c:pt>
                <c:pt idx="496">
                  <c:v>1.266183092</c:v>
                </c:pt>
                <c:pt idx="497">
                  <c:v>1.268534267</c:v>
                </c:pt>
                <c:pt idx="498">
                  <c:v>1.270885443</c:v>
                </c:pt>
                <c:pt idx="499">
                  <c:v>1.273236618</c:v>
                </c:pt>
                <c:pt idx="500">
                  <c:v>1.275587794</c:v>
                </c:pt>
                <c:pt idx="501">
                  <c:v>1.277938969</c:v>
                </c:pt>
                <c:pt idx="502">
                  <c:v>1.280290145</c:v>
                </c:pt>
                <c:pt idx="503">
                  <c:v>1.282641321</c:v>
                </c:pt>
                <c:pt idx="504">
                  <c:v>1.284992496</c:v>
                </c:pt>
                <c:pt idx="505">
                  <c:v>1.287343672</c:v>
                </c:pt>
                <c:pt idx="506">
                  <c:v>1.289694847</c:v>
                </c:pt>
                <c:pt idx="507">
                  <c:v>1.292046023</c:v>
                </c:pt>
                <c:pt idx="508">
                  <c:v>1.294397199</c:v>
                </c:pt>
                <c:pt idx="509">
                  <c:v>1.296748374</c:v>
                </c:pt>
                <c:pt idx="510">
                  <c:v>1.29909955</c:v>
                </c:pt>
                <c:pt idx="511">
                  <c:v>1.301450725</c:v>
                </c:pt>
                <c:pt idx="512">
                  <c:v>1.303801901</c:v>
                </c:pt>
                <c:pt idx="513">
                  <c:v>1.306153077</c:v>
                </c:pt>
                <c:pt idx="514">
                  <c:v>1.308504252</c:v>
                </c:pt>
                <c:pt idx="515">
                  <c:v>1.310855428</c:v>
                </c:pt>
                <c:pt idx="516">
                  <c:v>1.313206603</c:v>
                </c:pt>
                <c:pt idx="517">
                  <c:v>1.315557779</c:v>
                </c:pt>
                <c:pt idx="518">
                  <c:v>1.317908954</c:v>
                </c:pt>
                <c:pt idx="519">
                  <c:v>1.32026013</c:v>
                </c:pt>
                <c:pt idx="520">
                  <c:v>1.322611306</c:v>
                </c:pt>
                <c:pt idx="521">
                  <c:v>1.324962481</c:v>
                </c:pt>
                <c:pt idx="522">
                  <c:v>1.327313657</c:v>
                </c:pt>
                <c:pt idx="523">
                  <c:v>1.329664832</c:v>
                </c:pt>
                <c:pt idx="524">
                  <c:v>1.332016008</c:v>
                </c:pt>
                <c:pt idx="525">
                  <c:v>1.334367184</c:v>
                </c:pt>
                <c:pt idx="526">
                  <c:v>1.336718359</c:v>
                </c:pt>
                <c:pt idx="527">
                  <c:v>1.339069535</c:v>
                </c:pt>
                <c:pt idx="528">
                  <c:v>1.34142071</c:v>
                </c:pt>
                <c:pt idx="529">
                  <c:v>1.343771886</c:v>
                </c:pt>
                <c:pt idx="530">
                  <c:v>1.346123062</c:v>
                </c:pt>
                <c:pt idx="531">
                  <c:v>1.348474237</c:v>
                </c:pt>
                <c:pt idx="532">
                  <c:v>1.350825413</c:v>
                </c:pt>
                <c:pt idx="533">
                  <c:v>1.353176588</c:v>
                </c:pt>
                <c:pt idx="534">
                  <c:v>1.355527764</c:v>
                </c:pt>
                <c:pt idx="535">
                  <c:v>1.357878939</c:v>
                </c:pt>
                <c:pt idx="536">
                  <c:v>1.360230115</c:v>
                </c:pt>
                <c:pt idx="537">
                  <c:v>1.362581291</c:v>
                </c:pt>
                <c:pt idx="538">
                  <c:v>1.364932466</c:v>
                </c:pt>
                <c:pt idx="539">
                  <c:v>1.367283642</c:v>
                </c:pt>
                <c:pt idx="540">
                  <c:v>1.369634817</c:v>
                </c:pt>
                <c:pt idx="541">
                  <c:v>1.371985993</c:v>
                </c:pt>
                <c:pt idx="542">
                  <c:v>1.374337169</c:v>
                </c:pt>
                <c:pt idx="543">
                  <c:v>1.376688344</c:v>
                </c:pt>
                <c:pt idx="544">
                  <c:v>1.37903952</c:v>
                </c:pt>
                <c:pt idx="545">
                  <c:v>1.381390695</c:v>
                </c:pt>
                <c:pt idx="546">
                  <c:v>1.383741871</c:v>
                </c:pt>
                <c:pt idx="547">
                  <c:v>1.386093047</c:v>
                </c:pt>
                <c:pt idx="548">
                  <c:v>1.388444222</c:v>
                </c:pt>
                <c:pt idx="549">
                  <c:v>1.390795398</c:v>
                </c:pt>
                <c:pt idx="550">
                  <c:v>1.393146573</c:v>
                </c:pt>
                <c:pt idx="551">
                  <c:v>1.395497749</c:v>
                </c:pt>
                <c:pt idx="552">
                  <c:v>1.397848924</c:v>
                </c:pt>
                <c:pt idx="553">
                  <c:v>1.4002001</c:v>
                </c:pt>
                <c:pt idx="554">
                  <c:v>1.402551276</c:v>
                </c:pt>
                <c:pt idx="555">
                  <c:v>1.404902451</c:v>
                </c:pt>
                <c:pt idx="556">
                  <c:v>1.407253627</c:v>
                </c:pt>
                <c:pt idx="557">
                  <c:v>1.409604802</c:v>
                </c:pt>
                <c:pt idx="558">
                  <c:v>1.411955978</c:v>
                </c:pt>
                <c:pt idx="559">
                  <c:v>1.414307154</c:v>
                </c:pt>
                <c:pt idx="560">
                  <c:v>1.416658329</c:v>
                </c:pt>
                <c:pt idx="561">
                  <c:v>1.419009505</c:v>
                </c:pt>
                <c:pt idx="562">
                  <c:v>1.42136068</c:v>
                </c:pt>
                <c:pt idx="563">
                  <c:v>1.423711856</c:v>
                </c:pt>
                <c:pt idx="564">
                  <c:v>1.426063032</c:v>
                </c:pt>
                <c:pt idx="565">
                  <c:v>1.428414207</c:v>
                </c:pt>
                <c:pt idx="566">
                  <c:v>1.430765383</c:v>
                </c:pt>
                <c:pt idx="567">
                  <c:v>1.433116558</c:v>
                </c:pt>
                <c:pt idx="568">
                  <c:v>1.435467734</c:v>
                </c:pt>
                <c:pt idx="569">
                  <c:v>1.437818909</c:v>
                </c:pt>
                <c:pt idx="570">
                  <c:v>1.440170085</c:v>
                </c:pt>
                <c:pt idx="571">
                  <c:v>1.442521261</c:v>
                </c:pt>
                <c:pt idx="572">
                  <c:v>1.444872436</c:v>
                </c:pt>
                <c:pt idx="573">
                  <c:v>1.447223612</c:v>
                </c:pt>
                <c:pt idx="574">
                  <c:v>1.449574787</c:v>
                </c:pt>
                <c:pt idx="575">
                  <c:v>1.451925963</c:v>
                </c:pt>
                <c:pt idx="576">
                  <c:v>1.454277139</c:v>
                </c:pt>
                <c:pt idx="577">
                  <c:v>1.456628314</c:v>
                </c:pt>
                <c:pt idx="578">
                  <c:v>1.45897949</c:v>
                </c:pt>
                <c:pt idx="579">
                  <c:v>1.461330665</c:v>
                </c:pt>
                <c:pt idx="580">
                  <c:v>1.463681841</c:v>
                </c:pt>
                <c:pt idx="581">
                  <c:v>1.466033017</c:v>
                </c:pt>
                <c:pt idx="582">
                  <c:v>1.468384192</c:v>
                </c:pt>
                <c:pt idx="583">
                  <c:v>1.470735368</c:v>
                </c:pt>
                <c:pt idx="584">
                  <c:v>1.473086543</c:v>
                </c:pt>
                <c:pt idx="585">
                  <c:v>1.475437719</c:v>
                </c:pt>
                <c:pt idx="586">
                  <c:v>1.477788894</c:v>
                </c:pt>
                <c:pt idx="587">
                  <c:v>1.48014007</c:v>
                </c:pt>
                <c:pt idx="588">
                  <c:v>1.482491246</c:v>
                </c:pt>
                <c:pt idx="589">
                  <c:v>1.484842421</c:v>
                </c:pt>
                <c:pt idx="590">
                  <c:v>1.487193597</c:v>
                </c:pt>
                <c:pt idx="591">
                  <c:v>1.489544772</c:v>
                </c:pt>
                <c:pt idx="592">
                  <c:v>1.491895948</c:v>
                </c:pt>
                <c:pt idx="593">
                  <c:v>1.494247124</c:v>
                </c:pt>
                <c:pt idx="594">
                  <c:v>1.496598299</c:v>
                </c:pt>
                <c:pt idx="595">
                  <c:v>1.498949475</c:v>
                </c:pt>
                <c:pt idx="596">
                  <c:v>1.50130065</c:v>
                </c:pt>
                <c:pt idx="597">
                  <c:v>1.503651826</c:v>
                </c:pt>
                <c:pt idx="598">
                  <c:v>1.506003002</c:v>
                </c:pt>
                <c:pt idx="599">
                  <c:v>1.508354177</c:v>
                </c:pt>
                <c:pt idx="600">
                  <c:v>1.510705353</c:v>
                </c:pt>
                <c:pt idx="601">
                  <c:v>1.513056528</c:v>
                </c:pt>
                <c:pt idx="602">
                  <c:v>1.515407704</c:v>
                </c:pt>
                <c:pt idx="603">
                  <c:v>1.517758879</c:v>
                </c:pt>
                <c:pt idx="604">
                  <c:v>1.520110055</c:v>
                </c:pt>
                <c:pt idx="605">
                  <c:v>1.522461231</c:v>
                </c:pt>
                <c:pt idx="606">
                  <c:v>1.524812406</c:v>
                </c:pt>
                <c:pt idx="607">
                  <c:v>1.527163582</c:v>
                </c:pt>
                <c:pt idx="608">
                  <c:v>1.529514757</c:v>
                </c:pt>
                <c:pt idx="609">
                  <c:v>1.531865933</c:v>
                </c:pt>
                <c:pt idx="610">
                  <c:v>1.534217109</c:v>
                </c:pt>
                <c:pt idx="611">
                  <c:v>1.536568284</c:v>
                </c:pt>
                <c:pt idx="612">
                  <c:v>1.53891946</c:v>
                </c:pt>
                <c:pt idx="613">
                  <c:v>1.541270635</c:v>
                </c:pt>
                <c:pt idx="614">
                  <c:v>1.543621811</c:v>
                </c:pt>
                <c:pt idx="615">
                  <c:v>1.545972986</c:v>
                </c:pt>
                <c:pt idx="616">
                  <c:v>1.548324162</c:v>
                </c:pt>
                <c:pt idx="617">
                  <c:v>1.550675338</c:v>
                </c:pt>
                <c:pt idx="618">
                  <c:v>1.553026513</c:v>
                </c:pt>
                <c:pt idx="619">
                  <c:v>1.555377689</c:v>
                </c:pt>
                <c:pt idx="620">
                  <c:v>1.557728864</c:v>
                </c:pt>
                <c:pt idx="621">
                  <c:v>1.56008004</c:v>
                </c:pt>
                <c:pt idx="622">
                  <c:v>1.562431216</c:v>
                </c:pt>
                <c:pt idx="623">
                  <c:v>1.564782391</c:v>
                </c:pt>
                <c:pt idx="624">
                  <c:v>1.567133567</c:v>
                </c:pt>
                <c:pt idx="625">
                  <c:v>1.569484742</c:v>
                </c:pt>
                <c:pt idx="626">
                  <c:v>1.571835918</c:v>
                </c:pt>
                <c:pt idx="627">
                  <c:v>1.574187094</c:v>
                </c:pt>
                <c:pt idx="628">
                  <c:v>1.576538269</c:v>
                </c:pt>
                <c:pt idx="629">
                  <c:v>1.578889445</c:v>
                </c:pt>
                <c:pt idx="630">
                  <c:v>1.58124062</c:v>
                </c:pt>
                <c:pt idx="631">
                  <c:v>1.583591796</c:v>
                </c:pt>
                <c:pt idx="632">
                  <c:v>1.585942971</c:v>
                </c:pt>
                <c:pt idx="633">
                  <c:v>1.588294147</c:v>
                </c:pt>
                <c:pt idx="634">
                  <c:v>1.590645323</c:v>
                </c:pt>
                <c:pt idx="635">
                  <c:v>1.592996498</c:v>
                </c:pt>
                <c:pt idx="636">
                  <c:v>1.595347674</c:v>
                </c:pt>
                <c:pt idx="637">
                  <c:v>1.597698849</c:v>
                </c:pt>
                <c:pt idx="638">
                  <c:v>1.600050025</c:v>
                </c:pt>
                <c:pt idx="639">
                  <c:v>1.602401201</c:v>
                </c:pt>
                <c:pt idx="640">
                  <c:v>1.604752376</c:v>
                </c:pt>
                <c:pt idx="641">
                  <c:v>1.607103552</c:v>
                </c:pt>
                <c:pt idx="642">
                  <c:v>1.609454727</c:v>
                </c:pt>
                <c:pt idx="643">
                  <c:v>1.611805903</c:v>
                </c:pt>
                <c:pt idx="644">
                  <c:v>1.614157079</c:v>
                </c:pt>
                <c:pt idx="645">
                  <c:v>1.616508254</c:v>
                </c:pt>
                <c:pt idx="646">
                  <c:v>1.61885943</c:v>
                </c:pt>
                <c:pt idx="647">
                  <c:v>1.621210605</c:v>
                </c:pt>
                <c:pt idx="648">
                  <c:v>1.623561781</c:v>
                </c:pt>
                <c:pt idx="649">
                  <c:v>1.625912956</c:v>
                </c:pt>
                <c:pt idx="650">
                  <c:v>1.628264132</c:v>
                </c:pt>
                <c:pt idx="651">
                  <c:v>1.630615308</c:v>
                </c:pt>
                <c:pt idx="652">
                  <c:v>1.632966483</c:v>
                </c:pt>
                <c:pt idx="653">
                  <c:v>1.635317659</c:v>
                </c:pt>
                <c:pt idx="654">
                  <c:v>1.637668834</c:v>
                </c:pt>
                <c:pt idx="655">
                  <c:v>1.64002001</c:v>
                </c:pt>
                <c:pt idx="656">
                  <c:v>1.642371186</c:v>
                </c:pt>
                <c:pt idx="657">
                  <c:v>1.644722361</c:v>
                </c:pt>
                <c:pt idx="658">
                  <c:v>1.647073537</c:v>
                </c:pt>
                <c:pt idx="659">
                  <c:v>1.649424712</c:v>
                </c:pt>
                <c:pt idx="660">
                  <c:v>1.651775888</c:v>
                </c:pt>
                <c:pt idx="661">
                  <c:v>1.654127064</c:v>
                </c:pt>
                <c:pt idx="662">
                  <c:v>1.656478239</c:v>
                </c:pt>
                <c:pt idx="663">
                  <c:v>1.658829415</c:v>
                </c:pt>
                <c:pt idx="664">
                  <c:v>1.66118059</c:v>
                </c:pt>
                <c:pt idx="665">
                  <c:v>1.663531766</c:v>
                </c:pt>
                <c:pt idx="666">
                  <c:v>1.665882941</c:v>
                </c:pt>
                <c:pt idx="667">
                  <c:v>1.668234117</c:v>
                </c:pt>
                <c:pt idx="668">
                  <c:v>1.670585293</c:v>
                </c:pt>
                <c:pt idx="669">
                  <c:v>1.672936468</c:v>
                </c:pt>
                <c:pt idx="670">
                  <c:v>1.675287644</c:v>
                </c:pt>
                <c:pt idx="671">
                  <c:v>1.677638819</c:v>
                </c:pt>
                <c:pt idx="672">
                  <c:v>1.679989995</c:v>
                </c:pt>
                <c:pt idx="673">
                  <c:v>1.682341171</c:v>
                </c:pt>
                <c:pt idx="674">
                  <c:v>1.684692346</c:v>
                </c:pt>
                <c:pt idx="675">
                  <c:v>1.687043522</c:v>
                </c:pt>
                <c:pt idx="676">
                  <c:v>1.689394697</c:v>
                </c:pt>
                <c:pt idx="677">
                  <c:v>1.691745873</c:v>
                </c:pt>
                <c:pt idx="678">
                  <c:v>1.694097049</c:v>
                </c:pt>
                <c:pt idx="679">
                  <c:v>1.696448224</c:v>
                </c:pt>
                <c:pt idx="680">
                  <c:v>1.6987994</c:v>
                </c:pt>
                <c:pt idx="681">
                  <c:v>1.701150575</c:v>
                </c:pt>
                <c:pt idx="682">
                  <c:v>1.703501751</c:v>
                </c:pt>
                <c:pt idx="683">
                  <c:v>1.705852926</c:v>
                </c:pt>
                <c:pt idx="684">
                  <c:v>1.708204102</c:v>
                </c:pt>
                <c:pt idx="685">
                  <c:v>1.710555278</c:v>
                </c:pt>
                <c:pt idx="686">
                  <c:v>1.712906453</c:v>
                </c:pt>
                <c:pt idx="687">
                  <c:v>1.715257629</c:v>
                </c:pt>
                <c:pt idx="688">
                  <c:v>1.717608804</c:v>
                </c:pt>
                <c:pt idx="689">
                  <c:v>1.71995998</c:v>
                </c:pt>
                <c:pt idx="690">
                  <c:v>1.722311156</c:v>
                </c:pt>
                <c:pt idx="691">
                  <c:v>1.724662331</c:v>
                </c:pt>
                <c:pt idx="692">
                  <c:v>1.727013507</c:v>
                </c:pt>
                <c:pt idx="693">
                  <c:v>1.729364682</c:v>
                </c:pt>
                <c:pt idx="694">
                  <c:v>1.731715858</c:v>
                </c:pt>
                <c:pt idx="695">
                  <c:v>1.734067034</c:v>
                </c:pt>
                <c:pt idx="696">
                  <c:v>1.736418209</c:v>
                </c:pt>
                <c:pt idx="697">
                  <c:v>1.738769385</c:v>
                </c:pt>
                <c:pt idx="698">
                  <c:v>1.74112056</c:v>
                </c:pt>
                <c:pt idx="699">
                  <c:v>1.743471736</c:v>
                </c:pt>
                <c:pt idx="700">
                  <c:v>1.745822911</c:v>
                </c:pt>
                <c:pt idx="701">
                  <c:v>1.748174087</c:v>
                </c:pt>
                <c:pt idx="702">
                  <c:v>1.750525263</c:v>
                </c:pt>
                <c:pt idx="703">
                  <c:v>1.752876438</c:v>
                </c:pt>
                <c:pt idx="704">
                  <c:v>1.755227614</c:v>
                </c:pt>
                <c:pt idx="705">
                  <c:v>1.757578789</c:v>
                </c:pt>
                <c:pt idx="706">
                  <c:v>1.759929965</c:v>
                </c:pt>
                <c:pt idx="707">
                  <c:v>1.762281141</c:v>
                </c:pt>
                <c:pt idx="708">
                  <c:v>1.764632316</c:v>
                </c:pt>
                <c:pt idx="709">
                  <c:v>1.766983492</c:v>
                </c:pt>
                <c:pt idx="710">
                  <c:v>1.769334667</c:v>
                </c:pt>
                <c:pt idx="711">
                  <c:v>1.771685843</c:v>
                </c:pt>
                <c:pt idx="712">
                  <c:v>1.774037019</c:v>
                </c:pt>
                <c:pt idx="713">
                  <c:v>1.776388194</c:v>
                </c:pt>
                <c:pt idx="714">
                  <c:v>1.77873937</c:v>
                </c:pt>
                <c:pt idx="715">
                  <c:v>1.781090545</c:v>
                </c:pt>
                <c:pt idx="716">
                  <c:v>1.783441721</c:v>
                </c:pt>
                <c:pt idx="717">
                  <c:v>1.785792896</c:v>
                </c:pt>
                <c:pt idx="718">
                  <c:v>1.788144072</c:v>
                </c:pt>
                <c:pt idx="719">
                  <c:v>1.790495248</c:v>
                </c:pt>
                <c:pt idx="720">
                  <c:v>1.792846423</c:v>
                </c:pt>
                <c:pt idx="721">
                  <c:v>1.795197599</c:v>
                </c:pt>
                <c:pt idx="722">
                  <c:v>1.797548774</c:v>
                </c:pt>
                <c:pt idx="723">
                  <c:v>1.79989995</c:v>
                </c:pt>
                <c:pt idx="724">
                  <c:v>1.802251126</c:v>
                </c:pt>
                <c:pt idx="725">
                  <c:v>1.804602301</c:v>
                </c:pt>
                <c:pt idx="726">
                  <c:v>1.806953477</c:v>
                </c:pt>
                <c:pt idx="727">
                  <c:v>1.809304652</c:v>
                </c:pt>
                <c:pt idx="728">
                  <c:v>1.811655828</c:v>
                </c:pt>
                <c:pt idx="729">
                  <c:v>1.814007004</c:v>
                </c:pt>
                <c:pt idx="730">
                  <c:v>1.816358179</c:v>
                </c:pt>
                <c:pt idx="731">
                  <c:v>1.818709355</c:v>
                </c:pt>
                <c:pt idx="732">
                  <c:v>1.82106053</c:v>
                </c:pt>
                <c:pt idx="733">
                  <c:v>1.823411706</c:v>
                </c:pt>
                <c:pt idx="734">
                  <c:v>1.825762881</c:v>
                </c:pt>
                <c:pt idx="735">
                  <c:v>1.828114057</c:v>
                </c:pt>
                <c:pt idx="736">
                  <c:v>1.830465233</c:v>
                </c:pt>
                <c:pt idx="737">
                  <c:v>1.832816408</c:v>
                </c:pt>
                <c:pt idx="738">
                  <c:v>1.835167584</c:v>
                </c:pt>
                <c:pt idx="739">
                  <c:v>1.837518759</c:v>
                </c:pt>
                <c:pt idx="740">
                  <c:v>1.839869935</c:v>
                </c:pt>
                <c:pt idx="741">
                  <c:v>1.842221111</c:v>
                </c:pt>
                <c:pt idx="742">
                  <c:v>1.844572286</c:v>
                </c:pt>
                <c:pt idx="743">
                  <c:v>1.846923462</c:v>
                </c:pt>
                <c:pt idx="744">
                  <c:v>1.849274637</c:v>
                </c:pt>
                <c:pt idx="745">
                  <c:v>1.851625813</c:v>
                </c:pt>
                <c:pt idx="746">
                  <c:v>1.853976988</c:v>
                </c:pt>
                <c:pt idx="747">
                  <c:v>1.856328164</c:v>
                </c:pt>
                <c:pt idx="748">
                  <c:v>1.85867934</c:v>
                </c:pt>
                <c:pt idx="749">
                  <c:v>1.861030515</c:v>
                </c:pt>
                <c:pt idx="750">
                  <c:v>1.863381691</c:v>
                </c:pt>
                <c:pt idx="751">
                  <c:v>1.865732866</c:v>
                </c:pt>
                <c:pt idx="752">
                  <c:v>1.868084042</c:v>
                </c:pt>
                <c:pt idx="753">
                  <c:v>1.870435218</c:v>
                </c:pt>
                <c:pt idx="754">
                  <c:v>1.872786393</c:v>
                </c:pt>
                <c:pt idx="755">
                  <c:v>1.875137569</c:v>
                </c:pt>
                <c:pt idx="756">
                  <c:v>1.877488744</c:v>
                </c:pt>
                <c:pt idx="757">
                  <c:v>1.87983992</c:v>
                </c:pt>
                <c:pt idx="758">
                  <c:v>1.882191096</c:v>
                </c:pt>
                <c:pt idx="759">
                  <c:v>1.884542271</c:v>
                </c:pt>
                <c:pt idx="760">
                  <c:v>1.886893447</c:v>
                </c:pt>
                <c:pt idx="761">
                  <c:v>1.889244622</c:v>
                </c:pt>
                <c:pt idx="762">
                  <c:v>1.891595798</c:v>
                </c:pt>
                <c:pt idx="763">
                  <c:v>1.893946973</c:v>
                </c:pt>
                <c:pt idx="764">
                  <c:v>1.896298149</c:v>
                </c:pt>
                <c:pt idx="765">
                  <c:v>1.898649325</c:v>
                </c:pt>
                <c:pt idx="766">
                  <c:v>1.9010005</c:v>
                </c:pt>
                <c:pt idx="767">
                  <c:v>1.903351676</c:v>
                </c:pt>
                <c:pt idx="768">
                  <c:v>1.905702851</c:v>
                </c:pt>
                <c:pt idx="769">
                  <c:v>1.908054027</c:v>
                </c:pt>
                <c:pt idx="770">
                  <c:v>1.910405203</c:v>
                </c:pt>
                <c:pt idx="771">
                  <c:v>1.912756378</c:v>
                </c:pt>
                <c:pt idx="772">
                  <c:v>1.915107554</c:v>
                </c:pt>
                <c:pt idx="773">
                  <c:v>1.917458729</c:v>
                </c:pt>
                <c:pt idx="774">
                  <c:v>1.919809905</c:v>
                </c:pt>
                <c:pt idx="775">
                  <c:v>1.922161081</c:v>
                </c:pt>
                <c:pt idx="776">
                  <c:v>1.924512256</c:v>
                </c:pt>
                <c:pt idx="777">
                  <c:v>1.926863432</c:v>
                </c:pt>
                <c:pt idx="778">
                  <c:v>1.929214607</c:v>
                </c:pt>
                <c:pt idx="779">
                  <c:v>1.931565783</c:v>
                </c:pt>
                <c:pt idx="780">
                  <c:v>1.933916958</c:v>
                </c:pt>
                <c:pt idx="781">
                  <c:v>1.936268134</c:v>
                </c:pt>
                <c:pt idx="782">
                  <c:v>1.93861931</c:v>
                </c:pt>
                <c:pt idx="783">
                  <c:v>1.940970485</c:v>
                </c:pt>
                <c:pt idx="784">
                  <c:v>1.943321661</c:v>
                </c:pt>
                <c:pt idx="785">
                  <c:v>1.945672836</c:v>
                </c:pt>
                <c:pt idx="786">
                  <c:v>1.948024012</c:v>
                </c:pt>
                <c:pt idx="787">
                  <c:v>1.950375188</c:v>
                </c:pt>
                <c:pt idx="788">
                  <c:v>1.952726363</c:v>
                </c:pt>
                <c:pt idx="789">
                  <c:v>1.955077539</c:v>
                </c:pt>
                <c:pt idx="790">
                  <c:v>1.957428714</c:v>
                </c:pt>
                <c:pt idx="791">
                  <c:v>1.95977989</c:v>
                </c:pt>
                <c:pt idx="792">
                  <c:v>1.962131066</c:v>
                </c:pt>
                <c:pt idx="793">
                  <c:v>1.964482241</c:v>
                </c:pt>
                <c:pt idx="794">
                  <c:v>1.966833417</c:v>
                </c:pt>
                <c:pt idx="795">
                  <c:v>1.969184592</c:v>
                </c:pt>
                <c:pt idx="796">
                  <c:v>1.971535768</c:v>
                </c:pt>
                <c:pt idx="797">
                  <c:v>1.973886943</c:v>
                </c:pt>
                <c:pt idx="798">
                  <c:v>1.976238119</c:v>
                </c:pt>
                <c:pt idx="799">
                  <c:v>1.978589295</c:v>
                </c:pt>
                <c:pt idx="800">
                  <c:v>1.98094047</c:v>
                </c:pt>
                <c:pt idx="801">
                  <c:v>1.983291646</c:v>
                </c:pt>
                <c:pt idx="802">
                  <c:v>1.985642821</c:v>
                </c:pt>
                <c:pt idx="803">
                  <c:v>1.987993997</c:v>
                </c:pt>
                <c:pt idx="804">
                  <c:v>1.990345173</c:v>
                </c:pt>
                <c:pt idx="805">
                  <c:v>1.992696348</c:v>
                </c:pt>
                <c:pt idx="806">
                  <c:v>1.995047524</c:v>
                </c:pt>
                <c:pt idx="807">
                  <c:v>1.997398699</c:v>
                </c:pt>
                <c:pt idx="808">
                  <c:v>1.999749875</c:v>
                </c:pt>
                <c:pt idx="809">
                  <c:v>2.002101051</c:v>
                </c:pt>
                <c:pt idx="810">
                  <c:v>2.004452226</c:v>
                </c:pt>
                <c:pt idx="811">
                  <c:v>2.006803402</c:v>
                </c:pt>
                <c:pt idx="812">
                  <c:v>2.009154577</c:v>
                </c:pt>
                <c:pt idx="813">
                  <c:v>2.011505753</c:v>
                </c:pt>
                <c:pt idx="814">
                  <c:v>2.013856928</c:v>
                </c:pt>
                <c:pt idx="815">
                  <c:v>2.016208104</c:v>
                </c:pt>
                <c:pt idx="816">
                  <c:v>2.01855928</c:v>
                </c:pt>
                <c:pt idx="817">
                  <c:v>2.020910455</c:v>
                </c:pt>
                <c:pt idx="818">
                  <c:v>2.023261631</c:v>
                </c:pt>
                <c:pt idx="819">
                  <c:v>2.025612806</c:v>
                </c:pt>
                <c:pt idx="820">
                  <c:v>2.027963982</c:v>
                </c:pt>
                <c:pt idx="821">
                  <c:v>2.030315158</c:v>
                </c:pt>
                <c:pt idx="822">
                  <c:v>2.032666333</c:v>
                </c:pt>
                <c:pt idx="823">
                  <c:v>2.035017509</c:v>
                </c:pt>
                <c:pt idx="824">
                  <c:v>2.037368684</c:v>
                </c:pt>
                <c:pt idx="825">
                  <c:v>2.03971986</c:v>
                </c:pt>
                <c:pt idx="826">
                  <c:v>2.042071036</c:v>
                </c:pt>
                <c:pt idx="827">
                  <c:v>2.044422211</c:v>
                </c:pt>
                <c:pt idx="828">
                  <c:v>2.046773387</c:v>
                </c:pt>
                <c:pt idx="829">
                  <c:v>2.049124562</c:v>
                </c:pt>
                <c:pt idx="830">
                  <c:v>2.051475738</c:v>
                </c:pt>
                <c:pt idx="831">
                  <c:v>2.053826913</c:v>
                </c:pt>
                <c:pt idx="832">
                  <c:v>2.056178089</c:v>
                </c:pt>
                <c:pt idx="833">
                  <c:v>2.058529265</c:v>
                </c:pt>
                <c:pt idx="834">
                  <c:v>2.06088044</c:v>
                </c:pt>
                <c:pt idx="835">
                  <c:v>2.063231616</c:v>
                </c:pt>
                <c:pt idx="836">
                  <c:v>2.065582791</c:v>
                </c:pt>
                <c:pt idx="837">
                  <c:v>2.067933967</c:v>
                </c:pt>
                <c:pt idx="838">
                  <c:v>2.070285143</c:v>
                </c:pt>
                <c:pt idx="839">
                  <c:v>2.072636318</c:v>
                </c:pt>
                <c:pt idx="840">
                  <c:v>2.074987494</c:v>
                </c:pt>
                <c:pt idx="841">
                  <c:v>2.077338669</c:v>
                </c:pt>
                <c:pt idx="842">
                  <c:v>2.079689845</c:v>
                </c:pt>
                <c:pt idx="843">
                  <c:v>2.082041021</c:v>
                </c:pt>
                <c:pt idx="844">
                  <c:v>2.084392196</c:v>
                </c:pt>
                <c:pt idx="845">
                  <c:v>2.086743372</c:v>
                </c:pt>
                <c:pt idx="846">
                  <c:v>2.089094547</c:v>
                </c:pt>
                <c:pt idx="847">
                  <c:v>2.091445723</c:v>
                </c:pt>
                <c:pt idx="848">
                  <c:v>2.093796898</c:v>
                </c:pt>
                <c:pt idx="849">
                  <c:v>2.096148074</c:v>
                </c:pt>
                <c:pt idx="850">
                  <c:v>2.09849925</c:v>
                </c:pt>
                <c:pt idx="851">
                  <c:v>2.100850425</c:v>
                </c:pt>
                <c:pt idx="852">
                  <c:v>2.103201601</c:v>
                </c:pt>
                <c:pt idx="853">
                  <c:v>2.105552776</c:v>
                </c:pt>
                <c:pt idx="854">
                  <c:v>2.107903952</c:v>
                </c:pt>
                <c:pt idx="855">
                  <c:v>2.110255128</c:v>
                </c:pt>
                <c:pt idx="856">
                  <c:v>2.112606303</c:v>
                </c:pt>
                <c:pt idx="857">
                  <c:v>2.114957479</c:v>
                </c:pt>
                <c:pt idx="858">
                  <c:v>2.117308654</c:v>
                </c:pt>
                <c:pt idx="859">
                  <c:v>2.11965983</c:v>
                </c:pt>
                <c:pt idx="860">
                  <c:v>2.122011006</c:v>
                </c:pt>
                <c:pt idx="861">
                  <c:v>2.124362181</c:v>
                </c:pt>
                <c:pt idx="862">
                  <c:v>2.126713357</c:v>
                </c:pt>
                <c:pt idx="863">
                  <c:v>2.129064532</c:v>
                </c:pt>
                <c:pt idx="864">
                  <c:v>2.131415708</c:v>
                </c:pt>
                <c:pt idx="865">
                  <c:v>2.133766883</c:v>
                </c:pt>
                <c:pt idx="866">
                  <c:v>2.136118059</c:v>
                </c:pt>
                <c:pt idx="867">
                  <c:v>2.138469235</c:v>
                </c:pt>
                <c:pt idx="868">
                  <c:v>2.14082041</c:v>
                </c:pt>
                <c:pt idx="869">
                  <c:v>2.143171586</c:v>
                </c:pt>
                <c:pt idx="870">
                  <c:v>2.145522761</c:v>
                </c:pt>
                <c:pt idx="871">
                  <c:v>2.147873937</c:v>
                </c:pt>
                <c:pt idx="872">
                  <c:v>2.150225113</c:v>
                </c:pt>
                <c:pt idx="873">
                  <c:v>2.152576288</c:v>
                </c:pt>
                <c:pt idx="874">
                  <c:v>2.154927464</c:v>
                </c:pt>
                <c:pt idx="875">
                  <c:v>2.157278639</c:v>
                </c:pt>
                <c:pt idx="876">
                  <c:v>2.159629815</c:v>
                </c:pt>
                <c:pt idx="877">
                  <c:v>2.16198099</c:v>
                </c:pt>
                <c:pt idx="878">
                  <c:v>2.164332166</c:v>
                </c:pt>
                <c:pt idx="879">
                  <c:v>2.166683342</c:v>
                </c:pt>
                <c:pt idx="880">
                  <c:v>2.169034517</c:v>
                </c:pt>
                <c:pt idx="881">
                  <c:v>2.171385693</c:v>
                </c:pt>
                <c:pt idx="882">
                  <c:v>2.173736868</c:v>
                </c:pt>
                <c:pt idx="883">
                  <c:v>2.176088044</c:v>
                </c:pt>
                <c:pt idx="884">
                  <c:v>2.17843922</c:v>
                </c:pt>
                <c:pt idx="885">
                  <c:v>2.180790395</c:v>
                </c:pt>
                <c:pt idx="886">
                  <c:v>2.183141571</c:v>
                </c:pt>
                <c:pt idx="887">
                  <c:v>2.185492746</c:v>
                </c:pt>
                <c:pt idx="888">
                  <c:v>2.187843922</c:v>
                </c:pt>
                <c:pt idx="889">
                  <c:v>2.190195098</c:v>
                </c:pt>
                <c:pt idx="890">
                  <c:v>2.192546273</c:v>
                </c:pt>
                <c:pt idx="891">
                  <c:v>2.194897449</c:v>
                </c:pt>
                <c:pt idx="892">
                  <c:v>2.197248624</c:v>
                </c:pt>
                <c:pt idx="893">
                  <c:v>2.1995998</c:v>
                </c:pt>
                <c:pt idx="894">
                  <c:v>2.201950975</c:v>
                </c:pt>
                <c:pt idx="895">
                  <c:v>2.204302151</c:v>
                </c:pt>
                <c:pt idx="896">
                  <c:v>2.206653327</c:v>
                </c:pt>
                <c:pt idx="897">
                  <c:v>2.209004502</c:v>
                </c:pt>
                <c:pt idx="898">
                  <c:v>2.211355678</c:v>
                </c:pt>
                <c:pt idx="899">
                  <c:v>2.213706853</c:v>
                </c:pt>
                <c:pt idx="900">
                  <c:v>2.216058029</c:v>
                </c:pt>
                <c:pt idx="901">
                  <c:v>2.218409205</c:v>
                </c:pt>
                <c:pt idx="902">
                  <c:v>2.22076038</c:v>
                </c:pt>
                <c:pt idx="903">
                  <c:v>2.223111556</c:v>
                </c:pt>
                <c:pt idx="904">
                  <c:v>2.225462731</c:v>
                </c:pt>
                <c:pt idx="905">
                  <c:v>2.227813907</c:v>
                </c:pt>
                <c:pt idx="906">
                  <c:v>2.230165083</c:v>
                </c:pt>
                <c:pt idx="907">
                  <c:v>2.232516258</c:v>
                </c:pt>
                <c:pt idx="908">
                  <c:v>2.234867434</c:v>
                </c:pt>
                <c:pt idx="909">
                  <c:v>2.237218609</c:v>
                </c:pt>
                <c:pt idx="910">
                  <c:v>2.239569785</c:v>
                </c:pt>
                <c:pt idx="911">
                  <c:v>2.24192096</c:v>
                </c:pt>
                <c:pt idx="912">
                  <c:v>2.244272136</c:v>
                </c:pt>
                <c:pt idx="913">
                  <c:v>2.246623312</c:v>
                </c:pt>
                <c:pt idx="914">
                  <c:v>2.248974487</c:v>
                </c:pt>
                <c:pt idx="915">
                  <c:v>2.251325663</c:v>
                </c:pt>
                <c:pt idx="916">
                  <c:v>2.253676838</c:v>
                </c:pt>
                <c:pt idx="917">
                  <c:v>2.256028014</c:v>
                </c:pt>
                <c:pt idx="918">
                  <c:v>2.25837919</c:v>
                </c:pt>
                <c:pt idx="919">
                  <c:v>2.260730365</c:v>
                </c:pt>
                <c:pt idx="920">
                  <c:v>2.263081541</c:v>
                </c:pt>
                <c:pt idx="921">
                  <c:v>2.265432716</c:v>
                </c:pt>
                <c:pt idx="922">
                  <c:v>2.267783892</c:v>
                </c:pt>
                <c:pt idx="923">
                  <c:v>2.270135068</c:v>
                </c:pt>
                <c:pt idx="924">
                  <c:v>2.272486243</c:v>
                </c:pt>
                <c:pt idx="925">
                  <c:v>2.274837419</c:v>
                </c:pt>
                <c:pt idx="926">
                  <c:v>2.277188594</c:v>
                </c:pt>
                <c:pt idx="927">
                  <c:v>2.27953977</c:v>
                </c:pt>
                <c:pt idx="928">
                  <c:v>2.281890945</c:v>
                </c:pt>
                <c:pt idx="929">
                  <c:v>2.284242121</c:v>
                </c:pt>
                <c:pt idx="930">
                  <c:v>2.286593297</c:v>
                </c:pt>
                <c:pt idx="931">
                  <c:v>2.288944472</c:v>
                </c:pt>
                <c:pt idx="932">
                  <c:v>2.291295648</c:v>
                </c:pt>
                <c:pt idx="933">
                  <c:v>2.293646823</c:v>
                </c:pt>
                <c:pt idx="934">
                  <c:v>2.295997999</c:v>
                </c:pt>
                <c:pt idx="935">
                  <c:v>2.298349175</c:v>
                </c:pt>
                <c:pt idx="936">
                  <c:v>2.30070035</c:v>
                </c:pt>
                <c:pt idx="937">
                  <c:v>2.303051526</c:v>
                </c:pt>
                <c:pt idx="938">
                  <c:v>2.305402701</c:v>
                </c:pt>
                <c:pt idx="939">
                  <c:v>2.307753877</c:v>
                </c:pt>
                <c:pt idx="940">
                  <c:v>2.310105053</c:v>
                </c:pt>
                <c:pt idx="941">
                  <c:v>2.312456228</c:v>
                </c:pt>
                <c:pt idx="942">
                  <c:v>2.314807404</c:v>
                </c:pt>
                <c:pt idx="943">
                  <c:v>2.317158579</c:v>
                </c:pt>
                <c:pt idx="944">
                  <c:v>2.319509755</c:v>
                </c:pt>
                <c:pt idx="945">
                  <c:v>2.32186093</c:v>
                </c:pt>
                <c:pt idx="946">
                  <c:v>2.324212106</c:v>
                </c:pt>
                <c:pt idx="947">
                  <c:v>2.326563282</c:v>
                </c:pt>
                <c:pt idx="948">
                  <c:v>2.328914457</c:v>
                </c:pt>
                <c:pt idx="949">
                  <c:v>2.331265633</c:v>
                </c:pt>
                <c:pt idx="950">
                  <c:v>2.333616808</c:v>
                </c:pt>
                <c:pt idx="951">
                  <c:v>2.335967984</c:v>
                </c:pt>
                <c:pt idx="952">
                  <c:v>2.33831916</c:v>
                </c:pt>
                <c:pt idx="953">
                  <c:v>2.340670335</c:v>
                </c:pt>
                <c:pt idx="954">
                  <c:v>2.343021511</c:v>
                </c:pt>
                <c:pt idx="955">
                  <c:v>2.345372686</c:v>
                </c:pt>
                <c:pt idx="956">
                  <c:v>2.347723862</c:v>
                </c:pt>
                <c:pt idx="957">
                  <c:v>2.350075038</c:v>
                </c:pt>
                <c:pt idx="958">
                  <c:v>2.352426213</c:v>
                </c:pt>
                <c:pt idx="959">
                  <c:v>2.354777389</c:v>
                </c:pt>
                <c:pt idx="960">
                  <c:v>2.357128564</c:v>
                </c:pt>
                <c:pt idx="961">
                  <c:v>2.35947974</c:v>
                </c:pt>
                <c:pt idx="962">
                  <c:v>2.361830915</c:v>
                </c:pt>
                <c:pt idx="963">
                  <c:v>2.364182091</c:v>
                </c:pt>
                <c:pt idx="964">
                  <c:v>2.366533267</c:v>
                </c:pt>
                <c:pt idx="965">
                  <c:v>2.368884442</c:v>
                </c:pt>
                <c:pt idx="966">
                  <c:v>2.371235618</c:v>
                </c:pt>
                <c:pt idx="967">
                  <c:v>2.373586793</c:v>
                </c:pt>
                <c:pt idx="968">
                  <c:v>2.375937969</c:v>
                </c:pt>
                <c:pt idx="969">
                  <c:v>2.378289145</c:v>
                </c:pt>
                <c:pt idx="970">
                  <c:v>2.38064032</c:v>
                </c:pt>
                <c:pt idx="971">
                  <c:v>2.382991496</c:v>
                </c:pt>
                <c:pt idx="972">
                  <c:v>2.385342671</c:v>
                </c:pt>
                <c:pt idx="973">
                  <c:v>2.387693847</c:v>
                </c:pt>
                <c:pt idx="974">
                  <c:v>2.390045023</c:v>
                </c:pt>
                <c:pt idx="975">
                  <c:v>2.392396198</c:v>
                </c:pt>
                <c:pt idx="976">
                  <c:v>2.394747374</c:v>
                </c:pt>
                <c:pt idx="977">
                  <c:v>2.397098549</c:v>
                </c:pt>
                <c:pt idx="978">
                  <c:v>2.399449725</c:v>
                </c:pt>
                <c:pt idx="979">
                  <c:v>2.4018009</c:v>
                </c:pt>
                <c:pt idx="980">
                  <c:v>2.404152076</c:v>
                </c:pt>
                <c:pt idx="981">
                  <c:v>2.406503252</c:v>
                </c:pt>
                <c:pt idx="982">
                  <c:v>2.408854427</c:v>
                </c:pt>
                <c:pt idx="983">
                  <c:v>2.411205603</c:v>
                </c:pt>
                <c:pt idx="984">
                  <c:v>2.413556778</c:v>
                </c:pt>
                <c:pt idx="985">
                  <c:v>2.415907954</c:v>
                </c:pt>
                <c:pt idx="986">
                  <c:v>2.41825913</c:v>
                </c:pt>
                <c:pt idx="987">
                  <c:v>2.420610305</c:v>
                </c:pt>
                <c:pt idx="988">
                  <c:v>2.422961481</c:v>
                </c:pt>
                <c:pt idx="989">
                  <c:v>2.425312656</c:v>
                </c:pt>
                <c:pt idx="990">
                  <c:v>2.427663832</c:v>
                </c:pt>
                <c:pt idx="991">
                  <c:v>2.430015008</c:v>
                </c:pt>
                <c:pt idx="992">
                  <c:v>2.432366183</c:v>
                </c:pt>
                <c:pt idx="993">
                  <c:v>2.434717359</c:v>
                </c:pt>
                <c:pt idx="994">
                  <c:v>2.437068534</c:v>
                </c:pt>
                <c:pt idx="995">
                  <c:v>2.43941971</c:v>
                </c:pt>
                <c:pt idx="996">
                  <c:v>2.441770885</c:v>
                </c:pt>
                <c:pt idx="997">
                  <c:v>2.444122061</c:v>
                </c:pt>
                <c:pt idx="998">
                  <c:v>2.446473237</c:v>
                </c:pt>
                <c:pt idx="999">
                  <c:v>2.448824412</c:v>
                </c:pt>
                <c:pt idx="1000">
                  <c:v>2.451175588</c:v>
                </c:pt>
                <c:pt idx="1001">
                  <c:v>2.453526763</c:v>
                </c:pt>
                <c:pt idx="1002">
                  <c:v>2.455877939</c:v>
                </c:pt>
                <c:pt idx="1003">
                  <c:v>2.458229115</c:v>
                </c:pt>
                <c:pt idx="1004">
                  <c:v>2.46058029</c:v>
                </c:pt>
                <c:pt idx="1005">
                  <c:v>2.462931466</c:v>
                </c:pt>
                <c:pt idx="1006">
                  <c:v>2.465282641</c:v>
                </c:pt>
                <c:pt idx="1007">
                  <c:v>2.467633817</c:v>
                </c:pt>
                <c:pt idx="1008">
                  <c:v>2.469984992</c:v>
                </c:pt>
                <c:pt idx="1009">
                  <c:v>2.472336168</c:v>
                </c:pt>
                <c:pt idx="1010">
                  <c:v>2.474687344</c:v>
                </c:pt>
                <c:pt idx="1011">
                  <c:v>2.477038519</c:v>
                </c:pt>
                <c:pt idx="1012">
                  <c:v>2.479389695</c:v>
                </c:pt>
                <c:pt idx="1013">
                  <c:v>2.48174087</c:v>
                </c:pt>
                <c:pt idx="1014">
                  <c:v>2.484092046</c:v>
                </c:pt>
                <c:pt idx="1015">
                  <c:v>2.486443222</c:v>
                </c:pt>
                <c:pt idx="1016">
                  <c:v>2.488794397</c:v>
                </c:pt>
                <c:pt idx="1017">
                  <c:v>2.491145573</c:v>
                </c:pt>
                <c:pt idx="1018">
                  <c:v>2.493496748</c:v>
                </c:pt>
                <c:pt idx="1019">
                  <c:v>2.495847924</c:v>
                </c:pt>
                <c:pt idx="1020">
                  <c:v>2.4981991</c:v>
                </c:pt>
                <c:pt idx="1021">
                  <c:v>2.500550275</c:v>
                </c:pt>
                <c:pt idx="1022">
                  <c:v>2.502901451</c:v>
                </c:pt>
                <c:pt idx="1023">
                  <c:v>2.505252626</c:v>
                </c:pt>
                <c:pt idx="1024">
                  <c:v>2.507603802</c:v>
                </c:pt>
                <c:pt idx="1025">
                  <c:v>2.509954977</c:v>
                </c:pt>
                <c:pt idx="1026">
                  <c:v>2.512306153</c:v>
                </c:pt>
                <c:pt idx="1027">
                  <c:v>2.514657329</c:v>
                </c:pt>
                <c:pt idx="1028">
                  <c:v>2.517008504</c:v>
                </c:pt>
                <c:pt idx="1029">
                  <c:v>2.51935968</c:v>
                </c:pt>
                <c:pt idx="1030">
                  <c:v>2.521710855</c:v>
                </c:pt>
                <c:pt idx="1031">
                  <c:v>2.524062031</c:v>
                </c:pt>
                <c:pt idx="1032">
                  <c:v>2.526413207</c:v>
                </c:pt>
                <c:pt idx="1033">
                  <c:v>2.528764382</c:v>
                </c:pt>
                <c:pt idx="1034">
                  <c:v>2.531115558</c:v>
                </c:pt>
                <c:pt idx="1035">
                  <c:v>2.533466733</c:v>
                </c:pt>
                <c:pt idx="1036">
                  <c:v>2.535817909</c:v>
                </c:pt>
                <c:pt idx="1037">
                  <c:v>2.538169085</c:v>
                </c:pt>
                <c:pt idx="1038">
                  <c:v>2.54052026</c:v>
                </c:pt>
                <c:pt idx="1039">
                  <c:v>2.542871436</c:v>
                </c:pt>
                <c:pt idx="1040">
                  <c:v>2.545222611</c:v>
                </c:pt>
                <c:pt idx="1041">
                  <c:v>2.547573787</c:v>
                </c:pt>
                <c:pt idx="1042">
                  <c:v>2.549924962</c:v>
                </c:pt>
                <c:pt idx="1043">
                  <c:v>2.552276138</c:v>
                </c:pt>
                <c:pt idx="1044">
                  <c:v>2.554627314</c:v>
                </c:pt>
                <c:pt idx="1045">
                  <c:v>2.556978489</c:v>
                </c:pt>
                <c:pt idx="1046">
                  <c:v>2.559329665</c:v>
                </c:pt>
                <c:pt idx="1047">
                  <c:v>2.56168084</c:v>
                </c:pt>
                <c:pt idx="1048">
                  <c:v>2.564032016</c:v>
                </c:pt>
                <c:pt idx="1049">
                  <c:v>2.566383192</c:v>
                </c:pt>
                <c:pt idx="1050">
                  <c:v>2.568734367</c:v>
                </c:pt>
                <c:pt idx="1051">
                  <c:v>2.571085543</c:v>
                </c:pt>
                <c:pt idx="1052">
                  <c:v>2.573436718</c:v>
                </c:pt>
                <c:pt idx="1053">
                  <c:v>2.575787894</c:v>
                </c:pt>
                <c:pt idx="1054">
                  <c:v>2.57813907</c:v>
                </c:pt>
                <c:pt idx="1055">
                  <c:v>2.580490245</c:v>
                </c:pt>
                <c:pt idx="1056">
                  <c:v>2.582841421</c:v>
                </c:pt>
                <c:pt idx="1057">
                  <c:v>2.585192596</c:v>
                </c:pt>
                <c:pt idx="1058">
                  <c:v>2.587543772</c:v>
                </c:pt>
                <c:pt idx="1059">
                  <c:v>2.589894947</c:v>
                </c:pt>
                <c:pt idx="1060">
                  <c:v>2.592246123</c:v>
                </c:pt>
                <c:pt idx="1061">
                  <c:v>2.594597299</c:v>
                </c:pt>
                <c:pt idx="1062">
                  <c:v>2.596948474</c:v>
                </c:pt>
                <c:pt idx="1063">
                  <c:v>2.59929965</c:v>
                </c:pt>
                <c:pt idx="1064">
                  <c:v>2.601650825</c:v>
                </c:pt>
                <c:pt idx="1065">
                  <c:v>2.604002001</c:v>
                </c:pt>
                <c:pt idx="1066">
                  <c:v>2.606353177</c:v>
                </c:pt>
                <c:pt idx="1067">
                  <c:v>2.608704352</c:v>
                </c:pt>
                <c:pt idx="1068">
                  <c:v>2.611055528</c:v>
                </c:pt>
                <c:pt idx="1069">
                  <c:v>2.613406703</c:v>
                </c:pt>
                <c:pt idx="1070">
                  <c:v>2.615757879</c:v>
                </c:pt>
                <c:pt idx="1071">
                  <c:v>2.618109055</c:v>
                </c:pt>
                <c:pt idx="1072">
                  <c:v>2.62046023</c:v>
                </c:pt>
                <c:pt idx="1073">
                  <c:v>2.622811406</c:v>
                </c:pt>
                <c:pt idx="1074">
                  <c:v>2.625162581</c:v>
                </c:pt>
                <c:pt idx="1075">
                  <c:v>2.627513757</c:v>
                </c:pt>
                <c:pt idx="1076">
                  <c:v>2.629864932</c:v>
                </c:pt>
                <c:pt idx="1077">
                  <c:v>2.632216108</c:v>
                </c:pt>
                <c:pt idx="1078">
                  <c:v>2.634567284</c:v>
                </c:pt>
                <c:pt idx="1079">
                  <c:v>2.636918459</c:v>
                </c:pt>
                <c:pt idx="1080">
                  <c:v>2.639269635</c:v>
                </c:pt>
                <c:pt idx="1081">
                  <c:v>2.64162081</c:v>
                </c:pt>
                <c:pt idx="1082">
                  <c:v>2.643971986</c:v>
                </c:pt>
                <c:pt idx="1083">
                  <c:v>2.646323162</c:v>
                </c:pt>
                <c:pt idx="1084">
                  <c:v>2.648674337</c:v>
                </c:pt>
                <c:pt idx="1085">
                  <c:v>2.651025513</c:v>
                </c:pt>
                <c:pt idx="1086">
                  <c:v>2.653376688</c:v>
                </c:pt>
                <c:pt idx="1087">
                  <c:v>2.655727864</c:v>
                </c:pt>
                <c:pt idx="1088">
                  <c:v>2.65807904</c:v>
                </c:pt>
                <c:pt idx="1089">
                  <c:v>2.660430215</c:v>
                </c:pt>
                <c:pt idx="1090">
                  <c:v>2.662781391</c:v>
                </c:pt>
                <c:pt idx="1091">
                  <c:v>2.665132566</c:v>
                </c:pt>
                <c:pt idx="1092">
                  <c:v>2.667483742</c:v>
                </c:pt>
                <c:pt idx="1093">
                  <c:v>2.669834917</c:v>
                </c:pt>
                <c:pt idx="1094">
                  <c:v>2.672186093</c:v>
                </c:pt>
                <c:pt idx="1095">
                  <c:v>2.674537269</c:v>
                </c:pt>
                <c:pt idx="1096">
                  <c:v>2.676888444</c:v>
                </c:pt>
                <c:pt idx="1097">
                  <c:v>2.67923962</c:v>
                </c:pt>
                <c:pt idx="1098">
                  <c:v>2.681590795</c:v>
                </c:pt>
                <c:pt idx="1099">
                  <c:v>2.683941971</c:v>
                </c:pt>
                <c:pt idx="1100">
                  <c:v>2.686293147</c:v>
                </c:pt>
                <c:pt idx="1101">
                  <c:v>2.688644322</c:v>
                </c:pt>
                <c:pt idx="1102">
                  <c:v>2.690995498</c:v>
                </c:pt>
                <c:pt idx="1103">
                  <c:v>2.693346673</c:v>
                </c:pt>
                <c:pt idx="1104">
                  <c:v>2.695697849</c:v>
                </c:pt>
                <c:pt idx="1105">
                  <c:v>2.698049025</c:v>
                </c:pt>
                <c:pt idx="1106">
                  <c:v>2.7004002</c:v>
                </c:pt>
                <c:pt idx="1107">
                  <c:v>2.702751376</c:v>
                </c:pt>
                <c:pt idx="1108">
                  <c:v>2.705102551</c:v>
                </c:pt>
                <c:pt idx="1109">
                  <c:v>2.707453727</c:v>
                </c:pt>
                <c:pt idx="1110">
                  <c:v>2.709804902</c:v>
                </c:pt>
                <c:pt idx="1111">
                  <c:v>2.712156078</c:v>
                </c:pt>
                <c:pt idx="1112">
                  <c:v>2.714507254</c:v>
                </c:pt>
                <c:pt idx="1113">
                  <c:v>2.716858429</c:v>
                </c:pt>
                <c:pt idx="1114">
                  <c:v>2.719209605</c:v>
                </c:pt>
                <c:pt idx="1115">
                  <c:v>2.72156078</c:v>
                </c:pt>
                <c:pt idx="1116">
                  <c:v>2.723911956</c:v>
                </c:pt>
                <c:pt idx="1117">
                  <c:v>2.726263132</c:v>
                </c:pt>
                <c:pt idx="1118">
                  <c:v>2.728614307</c:v>
                </c:pt>
                <c:pt idx="1119">
                  <c:v>2.730965483</c:v>
                </c:pt>
                <c:pt idx="1120">
                  <c:v>2.733316658</c:v>
                </c:pt>
                <c:pt idx="1121">
                  <c:v>2.735667834</c:v>
                </c:pt>
                <c:pt idx="1122">
                  <c:v>2.73801901</c:v>
                </c:pt>
                <c:pt idx="1123">
                  <c:v>2.740370185</c:v>
                </c:pt>
                <c:pt idx="1124">
                  <c:v>2.742721361</c:v>
                </c:pt>
                <c:pt idx="1125">
                  <c:v>2.745072536</c:v>
                </c:pt>
                <c:pt idx="1126">
                  <c:v>2.747423712</c:v>
                </c:pt>
                <c:pt idx="1127">
                  <c:v>2.749774887</c:v>
                </c:pt>
                <c:pt idx="1128">
                  <c:v>2.752126063</c:v>
                </c:pt>
                <c:pt idx="1129">
                  <c:v>2.754477239</c:v>
                </c:pt>
                <c:pt idx="1130">
                  <c:v>2.756828414</c:v>
                </c:pt>
                <c:pt idx="1131">
                  <c:v>2.75917959</c:v>
                </c:pt>
                <c:pt idx="1132">
                  <c:v>2.761530765</c:v>
                </c:pt>
                <c:pt idx="1133">
                  <c:v>2.763881941</c:v>
                </c:pt>
                <c:pt idx="1134">
                  <c:v>2.766233117</c:v>
                </c:pt>
                <c:pt idx="1135">
                  <c:v>2.768584292</c:v>
                </c:pt>
                <c:pt idx="1136">
                  <c:v>2.770935468</c:v>
                </c:pt>
                <c:pt idx="1137">
                  <c:v>2.773286643</c:v>
                </c:pt>
                <c:pt idx="1138">
                  <c:v>2.775637819</c:v>
                </c:pt>
                <c:pt idx="1139">
                  <c:v>2.777988994</c:v>
                </c:pt>
                <c:pt idx="1140">
                  <c:v>2.78034017</c:v>
                </c:pt>
                <c:pt idx="1141">
                  <c:v>2.782691346</c:v>
                </c:pt>
                <c:pt idx="1142">
                  <c:v>2.785042521</c:v>
                </c:pt>
                <c:pt idx="1143">
                  <c:v>2.787393697</c:v>
                </c:pt>
                <c:pt idx="1144">
                  <c:v>2.789744872</c:v>
                </c:pt>
                <c:pt idx="1145">
                  <c:v>2.792096048</c:v>
                </c:pt>
                <c:pt idx="1146">
                  <c:v>2.794447224</c:v>
                </c:pt>
                <c:pt idx="1147">
                  <c:v>2.796798399</c:v>
                </c:pt>
                <c:pt idx="1148">
                  <c:v>2.799149575</c:v>
                </c:pt>
                <c:pt idx="1149">
                  <c:v>2.80150075</c:v>
                </c:pt>
                <c:pt idx="1150">
                  <c:v>2.803851926</c:v>
                </c:pt>
                <c:pt idx="1151">
                  <c:v>2.806203102</c:v>
                </c:pt>
                <c:pt idx="1152">
                  <c:v>2.808554277</c:v>
                </c:pt>
                <c:pt idx="1153">
                  <c:v>2.810905453</c:v>
                </c:pt>
                <c:pt idx="1154">
                  <c:v>2.813256628</c:v>
                </c:pt>
                <c:pt idx="1155">
                  <c:v>2.815607804</c:v>
                </c:pt>
                <c:pt idx="1156">
                  <c:v>2.817958979</c:v>
                </c:pt>
                <c:pt idx="1157">
                  <c:v>2.820310155</c:v>
                </c:pt>
                <c:pt idx="1158">
                  <c:v>2.822661331</c:v>
                </c:pt>
                <c:pt idx="1159">
                  <c:v>2.825012506</c:v>
                </c:pt>
                <c:pt idx="1160">
                  <c:v>2.827363682</c:v>
                </c:pt>
                <c:pt idx="1161">
                  <c:v>2.829714857</c:v>
                </c:pt>
                <c:pt idx="1162">
                  <c:v>2.832066033</c:v>
                </c:pt>
                <c:pt idx="1163">
                  <c:v>2.834417209</c:v>
                </c:pt>
                <c:pt idx="1164">
                  <c:v>2.836768384</c:v>
                </c:pt>
                <c:pt idx="1165">
                  <c:v>2.83911956</c:v>
                </c:pt>
                <c:pt idx="1166">
                  <c:v>2.841470735</c:v>
                </c:pt>
                <c:pt idx="1167">
                  <c:v>2.843821911</c:v>
                </c:pt>
                <c:pt idx="1168">
                  <c:v>2.846173087</c:v>
                </c:pt>
                <c:pt idx="1169">
                  <c:v>2.848524262</c:v>
                </c:pt>
                <c:pt idx="1170">
                  <c:v>2.850875438</c:v>
                </c:pt>
                <c:pt idx="1171">
                  <c:v>2.853226613</c:v>
                </c:pt>
                <c:pt idx="1172">
                  <c:v>2.855577789</c:v>
                </c:pt>
                <c:pt idx="1173">
                  <c:v>2.857928964</c:v>
                </c:pt>
                <c:pt idx="1174">
                  <c:v>2.86028014</c:v>
                </c:pt>
                <c:pt idx="1175">
                  <c:v>2.862631316</c:v>
                </c:pt>
                <c:pt idx="1176">
                  <c:v>2.864982491</c:v>
                </c:pt>
                <c:pt idx="1177">
                  <c:v>2.867333667</c:v>
                </c:pt>
                <c:pt idx="1178">
                  <c:v>2.869684842</c:v>
                </c:pt>
                <c:pt idx="1179">
                  <c:v>2.872036018</c:v>
                </c:pt>
                <c:pt idx="1180">
                  <c:v>2.874387194</c:v>
                </c:pt>
                <c:pt idx="1181">
                  <c:v>2.876738369</c:v>
                </c:pt>
                <c:pt idx="1182">
                  <c:v>2.879089545</c:v>
                </c:pt>
                <c:pt idx="1183">
                  <c:v>2.88144072</c:v>
                </c:pt>
                <c:pt idx="1184">
                  <c:v>2.883791896</c:v>
                </c:pt>
                <c:pt idx="1185">
                  <c:v>2.886143072</c:v>
                </c:pt>
                <c:pt idx="1186">
                  <c:v>2.888494247</c:v>
                </c:pt>
                <c:pt idx="1187">
                  <c:v>2.890845423</c:v>
                </c:pt>
                <c:pt idx="1188">
                  <c:v>2.893196598</c:v>
                </c:pt>
                <c:pt idx="1189">
                  <c:v>2.895547774</c:v>
                </c:pt>
                <c:pt idx="1190">
                  <c:v>2.897898949</c:v>
                </c:pt>
                <c:pt idx="1191">
                  <c:v>2.900250125</c:v>
                </c:pt>
                <c:pt idx="1192">
                  <c:v>2.902601301</c:v>
                </c:pt>
                <c:pt idx="1193">
                  <c:v>2.904952476</c:v>
                </c:pt>
                <c:pt idx="1194">
                  <c:v>2.907303652</c:v>
                </c:pt>
                <c:pt idx="1195">
                  <c:v>2.909654827</c:v>
                </c:pt>
                <c:pt idx="1196">
                  <c:v>2.912006003</c:v>
                </c:pt>
                <c:pt idx="1197">
                  <c:v>2.914357179</c:v>
                </c:pt>
                <c:pt idx="1198">
                  <c:v>2.916708354</c:v>
                </c:pt>
                <c:pt idx="1199">
                  <c:v>2.91905953</c:v>
                </c:pt>
                <c:pt idx="1200">
                  <c:v>2.921410705</c:v>
                </c:pt>
                <c:pt idx="1201">
                  <c:v>2.923761881</c:v>
                </c:pt>
                <c:pt idx="1202">
                  <c:v>2.926113057</c:v>
                </c:pt>
                <c:pt idx="1203">
                  <c:v>2.928464232</c:v>
                </c:pt>
                <c:pt idx="1204">
                  <c:v>2.930815408</c:v>
                </c:pt>
                <c:pt idx="1205">
                  <c:v>2.933166583</c:v>
                </c:pt>
                <c:pt idx="1206">
                  <c:v>2.935517759</c:v>
                </c:pt>
                <c:pt idx="1207">
                  <c:v>2.937868934</c:v>
                </c:pt>
                <c:pt idx="1208">
                  <c:v>2.94022011</c:v>
                </c:pt>
                <c:pt idx="1209">
                  <c:v>2.942571286</c:v>
                </c:pt>
                <c:pt idx="1210">
                  <c:v>2.944922461</c:v>
                </c:pt>
                <c:pt idx="1211">
                  <c:v>2.947273637</c:v>
                </c:pt>
                <c:pt idx="1212">
                  <c:v>2.949624812</c:v>
                </c:pt>
                <c:pt idx="1213">
                  <c:v>2.951975988</c:v>
                </c:pt>
                <c:pt idx="1214">
                  <c:v>2.954327164</c:v>
                </c:pt>
                <c:pt idx="1215">
                  <c:v>2.956678339</c:v>
                </c:pt>
                <c:pt idx="1216">
                  <c:v>2.959029515</c:v>
                </c:pt>
                <c:pt idx="1217">
                  <c:v>2.96138069</c:v>
                </c:pt>
                <c:pt idx="1218">
                  <c:v>2.963731866</c:v>
                </c:pt>
                <c:pt idx="1219">
                  <c:v>2.966083042</c:v>
                </c:pt>
                <c:pt idx="1220">
                  <c:v>2.968434217</c:v>
                </c:pt>
                <c:pt idx="1221">
                  <c:v>2.970785393</c:v>
                </c:pt>
                <c:pt idx="1222">
                  <c:v>2.973136568</c:v>
                </c:pt>
                <c:pt idx="1223">
                  <c:v>2.975487744</c:v>
                </c:pt>
                <c:pt idx="1224">
                  <c:v>2.977838919</c:v>
                </c:pt>
                <c:pt idx="1225">
                  <c:v>2.980190095</c:v>
                </c:pt>
                <c:pt idx="1226">
                  <c:v>2.982541271</c:v>
                </c:pt>
                <c:pt idx="1227">
                  <c:v>2.984892446</c:v>
                </c:pt>
                <c:pt idx="1228">
                  <c:v>2.987243622</c:v>
                </c:pt>
                <c:pt idx="1229">
                  <c:v>2.989594797</c:v>
                </c:pt>
                <c:pt idx="1230">
                  <c:v>2.991945973</c:v>
                </c:pt>
                <c:pt idx="1231">
                  <c:v>2.994297149</c:v>
                </c:pt>
                <c:pt idx="1232">
                  <c:v>2.996648324</c:v>
                </c:pt>
                <c:pt idx="1233">
                  <c:v>2.9989995</c:v>
                </c:pt>
                <c:pt idx="1234">
                  <c:v>3.001350675</c:v>
                </c:pt>
                <c:pt idx="1235">
                  <c:v>3.003701851</c:v>
                </c:pt>
                <c:pt idx="1236">
                  <c:v>3.006053027</c:v>
                </c:pt>
                <c:pt idx="1237">
                  <c:v>3.008404202</c:v>
                </c:pt>
                <c:pt idx="1238">
                  <c:v>3.010755378</c:v>
                </c:pt>
                <c:pt idx="1239">
                  <c:v>3.013106553</c:v>
                </c:pt>
                <c:pt idx="1240">
                  <c:v>3.015457729</c:v>
                </c:pt>
                <c:pt idx="1241">
                  <c:v>3.017808904</c:v>
                </c:pt>
                <c:pt idx="1242">
                  <c:v>3.02016008</c:v>
                </c:pt>
                <c:pt idx="1243">
                  <c:v>3.022511256</c:v>
                </c:pt>
                <c:pt idx="1244">
                  <c:v>3.024862431</c:v>
                </c:pt>
                <c:pt idx="1245">
                  <c:v>3.027213607</c:v>
                </c:pt>
                <c:pt idx="1246">
                  <c:v>3.029564782</c:v>
                </c:pt>
                <c:pt idx="1247">
                  <c:v>3.031915958</c:v>
                </c:pt>
                <c:pt idx="1248">
                  <c:v>3.034267134</c:v>
                </c:pt>
                <c:pt idx="1249">
                  <c:v>3.036618309</c:v>
                </c:pt>
                <c:pt idx="1250">
                  <c:v>3.038969485</c:v>
                </c:pt>
                <c:pt idx="1251">
                  <c:v>3.04132066</c:v>
                </c:pt>
                <c:pt idx="1252">
                  <c:v>3.043671836</c:v>
                </c:pt>
                <c:pt idx="1253">
                  <c:v>3.046023012</c:v>
                </c:pt>
                <c:pt idx="1254">
                  <c:v>3.048374187</c:v>
                </c:pt>
                <c:pt idx="1255">
                  <c:v>3.050725363</c:v>
                </c:pt>
                <c:pt idx="1256">
                  <c:v>3.053076538</c:v>
                </c:pt>
                <c:pt idx="1257">
                  <c:v>3.055427714</c:v>
                </c:pt>
                <c:pt idx="1258">
                  <c:v>3.057778889</c:v>
                </c:pt>
                <c:pt idx="1259">
                  <c:v>3.060130065</c:v>
                </c:pt>
                <c:pt idx="1260">
                  <c:v>3.062481241</c:v>
                </c:pt>
                <c:pt idx="1261">
                  <c:v>3.064832416</c:v>
                </c:pt>
                <c:pt idx="1262">
                  <c:v>3.067183592</c:v>
                </c:pt>
                <c:pt idx="1263">
                  <c:v>3.069534767</c:v>
                </c:pt>
                <c:pt idx="1264">
                  <c:v>3.071885943</c:v>
                </c:pt>
                <c:pt idx="1265">
                  <c:v>3.074237119</c:v>
                </c:pt>
                <c:pt idx="1266">
                  <c:v>3.076588294</c:v>
                </c:pt>
                <c:pt idx="1267">
                  <c:v>3.07893947</c:v>
                </c:pt>
                <c:pt idx="1268">
                  <c:v>3.081290645</c:v>
                </c:pt>
                <c:pt idx="1269">
                  <c:v>3.083641821</c:v>
                </c:pt>
                <c:pt idx="1270">
                  <c:v>3.085992996</c:v>
                </c:pt>
                <c:pt idx="1271">
                  <c:v>3.088344172</c:v>
                </c:pt>
                <c:pt idx="1272">
                  <c:v>3.090695348</c:v>
                </c:pt>
                <c:pt idx="1273">
                  <c:v>3.093046523</c:v>
                </c:pt>
                <c:pt idx="1274">
                  <c:v>3.095397699</c:v>
                </c:pt>
                <c:pt idx="1275">
                  <c:v>3.097748874</c:v>
                </c:pt>
                <c:pt idx="1276">
                  <c:v>3.10010005</c:v>
                </c:pt>
                <c:pt idx="1277">
                  <c:v>3.102451226</c:v>
                </c:pt>
                <c:pt idx="1278">
                  <c:v>3.104802401</c:v>
                </c:pt>
                <c:pt idx="1279">
                  <c:v>3.107153577</c:v>
                </c:pt>
                <c:pt idx="1280">
                  <c:v>3.109504752</c:v>
                </c:pt>
                <c:pt idx="1281">
                  <c:v>3.111855928</c:v>
                </c:pt>
                <c:pt idx="1282">
                  <c:v>3.114207104</c:v>
                </c:pt>
                <c:pt idx="1283">
                  <c:v>3.116558279</c:v>
                </c:pt>
                <c:pt idx="1284">
                  <c:v>3.118909455</c:v>
                </c:pt>
                <c:pt idx="1285">
                  <c:v>3.12126063</c:v>
                </c:pt>
                <c:pt idx="1286">
                  <c:v>3.123611806</c:v>
                </c:pt>
                <c:pt idx="1287">
                  <c:v>3.125962981</c:v>
                </c:pt>
                <c:pt idx="1288">
                  <c:v>3.128314157</c:v>
                </c:pt>
                <c:pt idx="1289">
                  <c:v>3.130665333</c:v>
                </c:pt>
                <c:pt idx="1290">
                  <c:v>3.133016508</c:v>
                </c:pt>
                <c:pt idx="1291">
                  <c:v>3.135367684</c:v>
                </c:pt>
                <c:pt idx="1292">
                  <c:v>3.137718859</c:v>
                </c:pt>
                <c:pt idx="1293">
                  <c:v>3.140070035</c:v>
                </c:pt>
                <c:pt idx="1294">
                  <c:v>3.142421211</c:v>
                </c:pt>
                <c:pt idx="1295">
                  <c:v>3.144772386</c:v>
                </c:pt>
                <c:pt idx="1296">
                  <c:v>3.147123562</c:v>
                </c:pt>
                <c:pt idx="1297">
                  <c:v>3.149474737</c:v>
                </c:pt>
                <c:pt idx="1298">
                  <c:v>3.151825913</c:v>
                </c:pt>
                <c:pt idx="1299">
                  <c:v>3.154177089</c:v>
                </c:pt>
                <c:pt idx="1300">
                  <c:v>3.156528264</c:v>
                </c:pt>
                <c:pt idx="1301">
                  <c:v>3.15887944</c:v>
                </c:pt>
                <c:pt idx="1302">
                  <c:v>3.161230615</c:v>
                </c:pt>
                <c:pt idx="1303">
                  <c:v>3.163581791</c:v>
                </c:pt>
                <c:pt idx="1304">
                  <c:v>3.165932966</c:v>
                </c:pt>
                <c:pt idx="1305">
                  <c:v>3.168284142</c:v>
                </c:pt>
                <c:pt idx="1306">
                  <c:v>3.170635318</c:v>
                </c:pt>
                <c:pt idx="1307">
                  <c:v>3.172986493</c:v>
                </c:pt>
                <c:pt idx="1308">
                  <c:v>3.175337669</c:v>
                </c:pt>
                <c:pt idx="1309">
                  <c:v>3.177688844</c:v>
                </c:pt>
                <c:pt idx="1310">
                  <c:v>3.18004002</c:v>
                </c:pt>
                <c:pt idx="1311">
                  <c:v>3.182391196</c:v>
                </c:pt>
                <c:pt idx="1312">
                  <c:v>3.184742371</c:v>
                </c:pt>
                <c:pt idx="1313">
                  <c:v>3.187093547</c:v>
                </c:pt>
                <c:pt idx="1314">
                  <c:v>3.189444722</c:v>
                </c:pt>
                <c:pt idx="1315">
                  <c:v>3.191795898</c:v>
                </c:pt>
                <c:pt idx="1316">
                  <c:v>3.194147074</c:v>
                </c:pt>
                <c:pt idx="1317">
                  <c:v>3.196498249</c:v>
                </c:pt>
                <c:pt idx="1318">
                  <c:v>3.198849425</c:v>
                </c:pt>
                <c:pt idx="1319">
                  <c:v>3.2012006</c:v>
                </c:pt>
                <c:pt idx="1320">
                  <c:v>3.203551776</c:v>
                </c:pt>
                <c:pt idx="1321">
                  <c:v>3.205902951</c:v>
                </c:pt>
                <c:pt idx="1322">
                  <c:v>3.208254127</c:v>
                </c:pt>
                <c:pt idx="1323">
                  <c:v>3.210605303</c:v>
                </c:pt>
                <c:pt idx="1324">
                  <c:v>3.212956478</c:v>
                </c:pt>
                <c:pt idx="1325">
                  <c:v>3.215307654</c:v>
                </c:pt>
                <c:pt idx="1326">
                  <c:v>3.217658829</c:v>
                </c:pt>
                <c:pt idx="1327">
                  <c:v>3.220010005</c:v>
                </c:pt>
                <c:pt idx="1328">
                  <c:v>3.222361181</c:v>
                </c:pt>
                <c:pt idx="1329">
                  <c:v>3.224712356</c:v>
                </c:pt>
                <c:pt idx="1330">
                  <c:v>3.227063532</c:v>
                </c:pt>
                <c:pt idx="1331">
                  <c:v>3.229414707</c:v>
                </c:pt>
                <c:pt idx="1332">
                  <c:v>3.231765883</c:v>
                </c:pt>
                <c:pt idx="1333">
                  <c:v>3.234117059</c:v>
                </c:pt>
                <c:pt idx="1334">
                  <c:v>3.236468234</c:v>
                </c:pt>
                <c:pt idx="1335">
                  <c:v>3.23881941</c:v>
                </c:pt>
                <c:pt idx="1336">
                  <c:v>3.241170585</c:v>
                </c:pt>
                <c:pt idx="1337">
                  <c:v>3.243521761</c:v>
                </c:pt>
                <c:pt idx="1338">
                  <c:v>3.245872936</c:v>
                </c:pt>
                <c:pt idx="1339">
                  <c:v>3.248224112</c:v>
                </c:pt>
                <c:pt idx="1340">
                  <c:v>3.250575288</c:v>
                </c:pt>
                <c:pt idx="1341">
                  <c:v>3.252926463</c:v>
                </c:pt>
                <c:pt idx="1342">
                  <c:v>3.255277639</c:v>
                </c:pt>
                <c:pt idx="1343">
                  <c:v>3.257628814</c:v>
                </c:pt>
                <c:pt idx="1344">
                  <c:v>3.25997999</c:v>
                </c:pt>
                <c:pt idx="1345">
                  <c:v>3.262331166</c:v>
                </c:pt>
                <c:pt idx="1346">
                  <c:v>3.264682341</c:v>
                </c:pt>
                <c:pt idx="1347">
                  <c:v>3.267033517</c:v>
                </c:pt>
                <c:pt idx="1348">
                  <c:v>3.269384692</c:v>
                </c:pt>
                <c:pt idx="1349">
                  <c:v>3.271735868</c:v>
                </c:pt>
                <c:pt idx="1350">
                  <c:v>3.274087044</c:v>
                </c:pt>
                <c:pt idx="1351">
                  <c:v>3.276438219</c:v>
                </c:pt>
                <c:pt idx="1352">
                  <c:v>3.278789395</c:v>
                </c:pt>
                <c:pt idx="1353">
                  <c:v>3.28114057</c:v>
                </c:pt>
                <c:pt idx="1354">
                  <c:v>3.283491746</c:v>
                </c:pt>
                <c:pt idx="1355">
                  <c:v>3.285842921</c:v>
                </c:pt>
                <c:pt idx="1356">
                  <c:v>3.288194097</c:v>
                </c:pt>
                <c:pt idx="1357">
                  <c:v>3.290545273</c:v>
                </c:pt>
                <c:pt idx="1358">
                  <c:v>3.292896448</c:v>
                </c:pt>
                <c:pt idx="1359">
                  <c:v>3.295247624</c:v>
                </c:pt>
                <c:pt idx="1360">
                  <c:v>3.297598799</c:v>
                </c:pt>
                <c:pt idx="1361">
                  <c:v>3.299949975</c:v>
                </c:pt>
                <c:pt idx="1362">
                  <c:v>3.302301151</c:v>
                </c:pt>
                <c:pt idx="1363">
                  <c:v>3.304652326</c:v>
                </c:pt>
                <c:pt idx="1364">
                  <c:v>3.307003502</c:v>
                </c:pt>
                <c:pt idx="1365">
                  <c:v>3.309354677</c:v>
                </c:pt>
                <c:pt idx="1366">
                  <c:v>3.311705853</c:v>
                </c:pt>
                <c:pt idx="1367">
                  <c:v>3.314057029</c:v>
                </c:pt>
                <c:pt idx="1368">
                  <c:v>3.316408204</c:v>
                </c:pt>
                <c:pt idx="1369">
                  <c:v>3.31875938</c:v>
                </c:pt>
                <c:pt idx="1370">
                  <c:v>3.321110555</c:v>
                </c:pt>
                <c:pt idx="1371">
                  <c:v>3.323461731</c:v>
                </c:pt>
                <c:pt idx="1372">
                  <c:v>3.325812906</c:v>
                </c:pt>
                <c:pt idx="1373">
                  <c:v>3.328164082</c:v>
                </c:pt>
                <c:pt idx="1374">
                  <c:v>3.330515258</c:v>
                </c:pt>
                <c:pt idx="1375">
                  <c:v>3.332866433</c:v>
                </c:pt>
                <c:pt idx="1376">
                  <c:v>3.335217609</c:v>
                </c:pt>
                <c:pt idx="1377">
                  <c:v>3.337568784</c:v>
                </c:pt>
                <c:pt idx="1378">
                  <c:v>3.33991996</c:v>
                </c:pt>
                <c:pt idx="1379">
                  <c:v>3.342271136</c:v>
                </c:pt>
                <c:pt idx="1380">
                  <c:v>3.344622311</c:v>
                </c:pt>
                <c:pt idx="1381">
                  <c:v>3.346973487</c:v>
                </c:pt>
                <c:pt idx="1382">
                  <c:v>3.349324662</c:v>
                </c:pt>
                <c:pt idx="1383">
                  <c:v>3.351675838</c:v>
                </c:pt>
                <c:pt idx="1384">
                  <c:v>3.354027014</c:v>
                </c:pt>
                <c:pt idx="1385">
                  <c:v>3.356378189</c:v>
                </c:pt>
                <c:pt idx="1386">
                  <c:v>3.358729365</c:v>
                </c:pt>
                <c:pt idx="1387">
                  <c:v>3.36108054</c:v>
                </c:pt>
                <c:pt idx="1388">
                  <c:v>3.363431716</c:v>
                </c:pt>
                <c:pt idx="1389">
                  <c:v>3.365782891</c:v>
                </c:pt>
                <c:pt idx="1390">
                  <c:v>3.368134067</c:v>
                </c:pt>
                <c:pt idx="1391">
                  <c:v>3.370485243</c:v>
                </c:pt>
                <c:pt idx="1392">
                  <c:v>3.372836418</c:v>
                </c:pt>
                <c:pt idx="1393">
                  <c:v>3.375187594</c:v>
                </c:pt>
                <c:pt idx="1394">
                  <c:v>3.377538769</c:v>
                </c:pt>
                <c:pt idx="1395">
                  <c:v>3.379889945</c:v>
                </c:pt>
                <c:pt idx="1396">
                  <c:v>3.382241121</c:v>
                </c:pt>
                <c:pt idx="1397">
                  <c:v>3.384592296</c:v>
                </c:pt>
                <c:pt idx="1398">
                  <c:v>3.386943472</c:v>
                </c:pt>
                <c:pt idx="1399">
                  <c:v>3.389294647</c:v>
                </c:pt>
                <c:pt idx="1400">
                  <c:v>3.391645823</c:v>
                </c:pt>
                <c:pt idx="1401">
                  <c:v>3.393996998</c:v>
                </c:pt>
                <c:pt idx="1402">
                  <c:v>3.396348174</c:v>
                </c:pt>
                <c:pt idx="1403">
                  <c:v>3.39869935</c:v>
                </c:pt>
                <c:pt idx="1404">
                  <c:v>3.401050525</c:v>
                </c:pt>
                <c:pt idx="1405">
                  <c:v>3.403401701</c:v>
                </c:pt>
                <c:pt idx="1406">
                  <c:v>3.405752876</c:v>
                </c:pt>
                <c:pt idx="1407">
                  <c:v>3.408104052</c:v>
                </c:pt>
                <c:pt idx="1408">
                  <c:v>3.410455228</c:v>
                </c:pt>
                <c:pt idx="1409">
                  <c:v>3.412806403</c:v>
                </c:pt>
                <c:pt idx="1410">
                  <c:v>3.415157579</c:v>
                </c:pt>
                <c:pt idx="1411">
                  <c:v>3.417508754</c:v>
                </c:pt>
                <c:pt idx="1412">
                  <c:v>3.41985993</c:v>
                </c:pt>
                <c:pt idx="1413">
                  <c:v>3.422211106</c:v>
                </c:pt>
                <c:pt idx="1414">
                  <c:v>3.424562281</c:v>
                </c:pt>
                <c:pt idx="1415">
                  <c:v>3.426913457</c:v>
                </c:pt>
                <c:pt idx="1416">
                  <c:v>3.429264632</c:v>
                </c:pt>
                <c:pt idx="1417">
                  <c:v>3.431615808</c:v>
                </c:pt>
                <c:pt idx="1418">
                  <c:v>3.433966983</c:v>
                </c:pt>
                <c:pt idx="1419">
                  <c:v>3.436318159</c:v>
                </c:pt>
                <c:pt idx="1420">
                  <c:v>3.438669335</c:v>
                </c:pt>
                <c:pt idx="1421">
                  <c:v>3.44102051</c:v>
                </c:pt>
                <c:pt idx="1422">
                  <c:v>3.443371686</c:v>
                </c:pt>
                <c:pt idx="1423">
                  <c:v>3.445722861</c:v>
                </c:pt>
                <c:pt idx="1424">
                  <c:v>3.448074037</c:v>
                </c:pt>
                <c:pt idx="1425">
                  <c:v>3.450425213</c:v>
                </c:pt>
                <c:pt idx="1426">
                  <c:v>3.452776388</c:v>
                </c:pt>
                <c:pt idx="1427">
                  <c:v>3.455127564</c:v>
                </c:pt>
                <c:pt idx="1428">
                  <c:v>3.457478739</c:v>
                </c:pt>
                <c:pt idx="1429">
                  <c:v>3.459829915</c:v>
                </c:pt>
                <c:pt idx="1430">
                  <c:v>3.462181091</c:v>
                </c:pt>
                <c:pt idx="1431">
                  <c:v>3.464532266</c:v>
                </c:pt>
                <c:pt idx="1432">
                  <c:v>3.466883442</c:v>
                </c:pt>
                <c:pt idx="1433">
                  <c:v>3.469234617</c:v>
                </c:pt>
                <c:pt idx="1434">
                  <c:v>3.471585793</c:v>
                </c:pt>
                <c:pt idx="1435">
                  <c:v>3.473936968</c:v>
                </c:pt>
                <c:pt idx="1436">
                  <c:v>3.476288144</c:v>
                </c:pt>
                <c:pt idx="1437">
                  <c:v>3.47863932</c:v>
                </c:pt>
                <c:pt idx="1438">
                  <c:v>3.480990495</c:v>
                </c:pt>
                <c:pt idx="1439">
                  <c:v>3.483341671</c:v>
                </c:pt>
                <c:pt idx="1440">
                  <c:v>3.485692846</c:v>
                </c:pt>
                <c:pt idx="1441">
                  <c:v>3.488044022</c:v>
                </c:pt>
                <c:pt idx="1442">
                  <c:v>3.490395198</c:v>
                </c:pt>
                <c:pt idx="1443">
                  <c:v>3.492746373</c:v>
                </c:pt>
                <c:pt idx="1444">
                  <c:v>3.495097549</c:v>
                </c:pt>
                <c:pt idx="1445">
                  <c:v>3.497448724</c:v>
                </c:pt>
                <c:pt idx="1446">
                  <c:v>3.4997999</c:v>
                </c:pt>
                <c:pt idx="1447">
                  <c:v>3.502151076</c:v>
                </c:pt>
                <c:pt idx="1448">
                  <c:v>3.504502251</c:v>
                </c:pt>
                <c:pt idx="1449">
                  <c:v>3.506853427</c:v>
                </c:pt>
                <c:pt idx="1450">
                  <c:v>3.509204602</c:v>
                </c:pt>
                <c:pt idx="1451">
                  <c:v>3.511555778</c:v>
                </c:pt>
                <c:pt idx="1452">
                  <c:v>3.513906953</c:v>
                </c:pt>
                <c:pt idx="1453">
                  <c:v>3.516258129</c:v>
                </c:pt>
                <c:pt idx="1454">
                  <c:v>3.518609305</c:v>
                </c:pt>
                <c:pt idx="1455">
                  <c:v>3.52096048</c:v>
                </c:pt>
                <c:pt idx="1456">
                  <c:v>3.523311656</c:v>
                </c:pt>
                <c:pt idx="1457">
                  <c:v>3.525662831</c:v>
                </c:pt>
                <c:pt idx="1458">
                  <c:v>3.528014007</c:v>
                </c:pt>
                <c:pt idx="1459">
                  <c:v>3.530365183</c:v>
                </c:pt>
                <c:pt idx="1460">
                  <c:v>3.532716358</c:v>
                </c:pt>
                <c:pt idx="1461">
                  <c:v>3.535067534</c:v>
                </c:pt>
                <c:pt idx="1462">
                  <c:v>3.537418709</c:v>
                </c:pt>
                <c:pt idx="1463">
                  <c:v>3.539769885</c:v>
                </c:pt>
                <c:pt idx="1464">
                  <c:v>3.542121061</c:v>
                </c:pt>
                <c:pt idx="1465">
                  <c:v>3.544472236</c:v>
                </c:pt>
                <c:pt idx="1466">
                  <c:v>3.546823412</c:v>
                </c:pt>
                <c:pt idx="1467">
                  <c:v>3.549174587</c:v>
                </c:pt>
                <c:pt idx="1468">
                  <c:v>3.551525763</c:v>
                </c:pt>
                <c:pt idx="1469">
                  <c:v>3.553876938</c:v>
                </c:pt>
                <c:pt idx="1470">
                  <c:v>3.556228114</c:v>
                </c:pt>
                <c:pt idx="1471">
                  <c:v>3.55857929</c:v>
                </c:pt>
                <c:pt idx="1472">
                  <c:v>3.560930465</c:v>
                </c:pt>
                <c:pt idx="1473">
                  <c:v>3.563281641</c:v>
                </c:pt>
                <c:pt idx="1474">
                  <c:v>3.565632816</c:v>
                </c:pt>
                <c:pt idx="1475">
                  <c:v>3.567983992</c:v>
                </c:pt>
                <c:pt idx="1476">
                  <c:v>3.570335168</c:v>
                </c:pt>
                <c:pt idx="1477">
                  <c:v>3.572686343</c:v>
                </c:pt>
                <c:pt idx="1478">
                  <c:v>3.575037519</c:v>
                </c:pt>
                <c:pt idx="1479">
                  <c:v>3.577388694</c:v>
                </c:pt>
                <c:pt idx="1480">
                  <c:v>3.57973987</c:v>
                </c:pt>
                <c:pt idx="1481">
                  <c:v>3.582091046</c:v>
                </c:pt>
                <c:pt idx="1482">
                  <c:v>3.584442221</c:v>
                </c:pt>
                <c:pt idx="1483">
                  <c:v>3.586793397</c:v>
                </c:pt>
                <c:pt idx="1484">
                  <c:v>3.589144572</c:v>
                </c:pt>
                <c:pt idx="1485">
                  <c:v>3.591495748</c:v>
                </c:pt>
                <c:pt idx="1486">
                  <c:v>3.593846923</c:v>
                </c:pt>
                <c:pt idx="1487">
                  <c:v>3.596198099</c:v>
                </c:pt>
                <c:pt idx="1488">
                  <c:v>3.598549275</c:v>
                </c:pt>
                <c:pt idx="1489">
                  <c:v>3.60090045</c:v>
                </c:pt>
                <c:pt idx="1490">
                  <c:v>3.603251626</c:v>
                </c:pt>
                <c:pt idx="1491">
                  <c:v>3.605602801</c:v>
                </c:pt>
                <c:pt idx="1492">
                  <c:v>3.607953977</c:v>
                </c:pt>
                <c:pt idx="1493">
                  <c:v>3.610305153</c:v>
                </c:pt>
                <c:pt idx="1494">
                  <c:v>3.612656328</c:v>
                </c:pt>
                <c:pt idx="1495">
                  <c:v>3.615007504</c:v>
                </c:pt>
                <c:pt idx="1496">
                  <c:v>3.617358679</c:v>
                </c:pt>
                <c:pt idx="1497">
                  <c:v>3.619709855</c:v>
                </c:pt>
                <c:pt idx="1498">
                  <c:v>3.622061031</c:v>
                </c:pt>
                <c:pt idx="1499">
                  <c:v>3.624412206</c:v>
                </c:pt>
                <c:pt idx="1500">
                  <c:v>3.626763382</c:v>
                </c:pt>
                <c:pt idx="1501">
                  <c:v>3.629114557</c:v>
                </c:pt>
                <c:pt idx="1502">
                  <c:v>3.631465733</c:v>
                </c:pt>
                <c:pt idx="1503">
                  <c:v>3.633816908</c:v>
                </c:pt>
                <c:pt idx="1504">
                  <c:v>3.636168084</c:v>
                </c:pt>
                <c:pt idx="1505">
                  <c:v>3.63851926</c:v>
                </c:pt>
                <c:pt idx="1506">
                  <c:v>3.640870435</c:v>
                </c:pt>
                <c:pt idx="1507">
                  <c:v>3.643221611</c:v>
                </c:pt>
                <c:pt idx="1508">
                  <c:v>3.645572786</c:v>
                </c:pt>
                <c:pt idx="1509">
                  <c:v>3.647923962</c:v>
                </c:pt>
                <c:pt idx="1510">
                  <c:v>3.650275138</c:v>
                </c:pt>
                <c:pt idx="1511">
                  <c:v>3.652626313</c:v>
                </c:pt>
                <c:pt idx="1512">
                  <c:v>3.654977489</c:v>
                </c:pt>
                <c:pt idx="1513">
                  <c:v>3.657328664</c:v>
                </c:pt>
                <c:pt idx="1514">
                  <c:v>3.65967984</c:v>
                </c:pt>
                <c:pt idx="1515">
                  <c:v>3.662031016</c:v>
                </c:pt>
                <c:pt idx="1516">
                  <c:v>3.664382191</c:v>
                </c:pt>
                <c:pt idx="1517">
                  <c:v>3.666733367</c:v>
                </c:pt>
                <c:pt idx="1518">
                  <c:v>3.669084542</c:v>
                </c:pt>
                <c:pt idx="1519">
                  <c:v>3.671435718</c:v>
                </c:pt>
                <c:pt idx="1520">
                  <c:v>3.673786893</c:v>
                </c:pt>
                <c:pt idx="1521">
                  <c:v>3.676138069</c:v>
                </c:pt>
                <c:pt idx="1522">
                  <c:v>3.678489245</c:v>
                </c:pt>
                <c:pt idx="1523">
                  <c:v>3.68084042</c:v>
                </c:pt>
                <c:pt idx="1524">
                  <c:v>3.683191596</c:v>
                </c:pt>
                <c:pt idx="1525">
                  <c:v>3.685542771</c:v>
                </c:pt>
                <c:pt idx="1526">
                  <c:v>3.687893947</c:v>
                </c:pt>
                <c:pt idx="1527">
                  <c:v>3.690245123</c:v>
                </c:pt>
                <c:pt idx="1528">
                  <c:v>3.692596298</c:v>
                </c:pt>
                <c:pt idx="1529">
                  <c:v>3.694947474</c:v>
                </c:pt>
                <c:pt idx="1530">
                  <c:v>3.697298649</c:v>
                </c:pt>
                <c:pt idx="1531">
                  <c:v>3.699649825</c:v>
                </c:pt>
                <c:pt idx="1532">
                  <c:v>3.702001001</c:v>
                </c:pt>
                <c:pt idx="1533">
                  <c:v>3.704352176</c:v>
                </c:pt>
                <c:pt idx="1534">
                  <c:v>3.706703352</c:v>
                </c:pt>
                <c:pt idx="1535">
                  <c:v>3.709054527</c:v>
                </c:pt>
                <c:pt idx="1536">
                  <c:v>3.711405703</c:v>
                </c:pt>
                <c:pt idx="1537">
                  <c:v>3.713756878</c:v>
                </c:pt>
                <c:pt idx="1538">
                  <c:v>3.716108054</c:v>
                </c:pt>
                <c:pt idx="1539">
                  <c:v>3.71845923</c:v>
                </c:pt>
                <c:pt idx="1540">
                  <c:v>3.720810405</c:v>
                </c:pt>
                <c:pt idx="1541">
                  <c:v>3.723161581</c:v>
                </c:pt>
                <c:pt idx="1542">
                  <c:v>3.725512756</c:v>
                </c:pt>
                <c:pt idx="1543">
                  <c:v>3.727863932</c:v>
                </c:pt>
                <c:pt idx="1544">
                  <c:v>3.730215108</c:v>
                </c:pt>
                <c:pt idx="1545">
                  <c:v>3.732566283</c:v>
                </c:pt>
                <c:pt idx="1546">
                  <c:v>3.734917459</c:v>
                </c:pt>
                <c:pt idx="1547">
                  <c:v>3.737268634</c:v>
                </c:pt>
                <c:pt idx="1548">
                  <c:v>3.73961981</c:v>
                </c:pt>
                <c:pt idx="1549">
                  <c:v>3.741970985</c:v>
                </c:pt>
                <c:pt idx="1550">
                  <c:v>3.744322161</c:v>
                </c:pt>
                <c:pt idx="1551">
                  <c:v>3.746673337</c:v>
                </c:pt>
                <c:pt idx="1552">
                  <c:v>3.749024512</c:v>
                </c:pt>
                <c:pt idx="1553">
                  <c:v>3.751375688</c:v>
                </c:pt>
                <c:pt idx="1554">
                  <c:v>3.753726863</c:v>
                </c:pt>
                <c:pt idx="1555">
                  <c:v>3.756078039</c:v>
                </c:pt>
                <c:pt idx="1556">
                  <c:v>3.758429215</c:v>
                </c:pt>
                <c:pt idx="1557">
                  <c:v>3.76078039</c:v>
                </c:pt>
                <c:pt idx="1558">
                  <c:v>3.763131566</c:v>
                </c:pt>
                <c:pt idx="1559">
                  <c:v>3.765482741</c:v>
                </c:pt>
                <c:pt idx="1560">
                  <c:v>3.767833917</c:v>
                </c:pt>
                <c:pt idx="1561">
                  <c:v>3.770185093</c:v>
                </c:pt>
                <c:pt idx="1562">
                  <c:v>3.772536268</c:v>
                </c:pt>
                <c:pt idx="1563">
                  <c:v>3.774887444</c:v>
                </c:pt>
                <c:pt idx="1564">
                  <c:v>3.777238619</c:v>
                </c:pt>
                <c:pt idx="1565">
                  <c:v>3.779589795</c:v>
                </c:pt>
                <c:pt idx="1566">
                  <c:v>3.78194097</c:v>
                </c:pt>
                <c:pt idx="1567">
                  <c:v>3.784292146</c:v>
                </c:pt>
                <c:pt idx="1568">
                  <c:v>3.786643322</c:v>
                </c:pt>
                <c:pt idx="1569">
                  <c:v>3.788994497</c:v>
                </c:pt>
                <c:pt idx="1570">
                  <c:v>3.791345673</c:v>
                </c:pt>
                <c:pt idx="1571">
                  <c:v>3.793696848</c:v>
                </c:pt>
                <c:pt idx="1572">
                  <c:v>3.796048024</c:v>
                </c:pt>
                <c:pt idx="1573">
                  <c:v>3.7983992</c:v>
                </c:pt>
                <c:pt idx="1574">
                  <c:v>3.800750375</c:v>
                </c:pt>
                <c:pt idx="1575">
                  <c:v>3.803101551</c:v>
                </c:pt>
                <c:pt idx="1576">
                  <c:v>3.805452726</c:v>
                </c:pt>
                <c:pt idx="1577">
                  <c:v>3.807803902</c:v>
                </c:pt>
                <c:pt idx="1578">
                  <c:v>3.810155078</c:v>
                </c:pt>
                <c:pt idx="1579">
                  <c:v>3.812506253</c:v>
                </c:pt>
                <c:pt idx="1580">
                  <c:v>3.814857429</c:v>
                </c:pt>
                <c:pt idx="1581">
                  <c:v>3.817208604</c:v>
                </c:pt>
                <c:pt idx="1582">
                  <c:v>3.81955978</c:v>
                </c:pt>
                <c:pt idx="1583">
                  <c:v>3.821910955</c:v>
                </c:pt>
                <c:pt idx="1584">
                  <c:v>3.824262131</c:v>
                </c:pt>
                <c:pt idx="1585">
                  <c:v>3.826613307</c:v>
                </c:pt>
                <c:pt idx="1586">
                  <c:v>3.828964482</c:v>
                </c:pt>
                <c:pt idx="1587">
                  <c:v>3.831315658</c:v>
                </c:pt>
                <c:pt idx="1588">
                  <c:v>3.833666833</c:v>
                </c:pt>
                <c:pt idx="1589">
                  <c:v>3.836018009</c:v>
                </c:pt>
                <c:pt idx="1590">
                  <c:v>3.838369185</c:v>
                </c:pt>
                <c:pt idx="1591">
                  <c:v>3.84072036</c:v>
                </c:pt>
                <c:pt idx="1592">
                  <c:v>3.843071536</c:v>
                </c:pt>
                <c:pt idx="1593">
                  <c:v>3.845422711</c:v>
                </c:pt>
                <c:pt idx="1594">
                  <c:v>3.847773887</c:v>
                </c:pt>
                <c:pt idx="1595">
                  <c:v>3.850125063</c:v>
                </c:pt>
                <c:pt idx="1596">
                  <c:v>3.852476238</c:v>
                </c:pt>
                <c:pt idx="1597">
                  <c:v>3.854827414</c:v>
                </c:pt>
                <c:pt idx="1598">
                  <c:v>3.857178589</c:v>
                </c:pt>
                <c:pt idx="1599">
                  <c:v>3.859529765</c:v>
                </c:pt>
                <c:pt idx="1600">
                  <c:v>3.86188094</c:v>
                </c:pt>
                <c:pt idx="1601">
                  <c:v>3.864232116</c:v>
                </c:pt>
                <c:pt idx="1602">
                  <c:v>3.866583292</c:v>
                </c:pt>
                <c:pt idx="1603">
                  <c:v>3.868934467</c:v>
                </c:pt>
                <c:pt idx="1604">
                  <c:v>3.871285643</c:v>
                </c:pt>
                <c:pt idx="1605">
                  <c:v>3.873636818</c:v>
                </c:pt>
                <c:pt idx="1606">
                  <c:v>3.875987994</c:v>
                </c:pt>
                <c:pt idx="1607">
                  <c:v>3.87833917</c:v>
                </c:pt>
                <c:pt idx="1608">
                  <c:v>3.880690345</c:v>
                </c:pt>
                <c:pt idx="1609">
                  <c:v>3.883041521</c:v>
                </c:pt>
                <c:pt idx="1610">
                  <c:v>3.885392696</c:v>
                </c:pt>
                <c:pt idx="1611">
                  <c:v>3.887743872</c:v>
                </c:pt>
                <c:pt idx="1612">
                  <c:v>3.890095048</c:v>
                </c:pt>
                <c:pt idx="1613">
                  <c:v>3.892446223</c:v>
                </c:pt>
                <c:pt idx="1614">
                  <c:v>3.894797399</c:v>
                </c:pt>
                <c:pt idx="1615">
                  <c:v>3.897148574</c:v>
                </c:pt>
                <c:pt idx="1616">
                  <c:v>3.89949975</c:v>
                </c:pt>
                <c:pt idx="1617">
                  <c:v>3.901850925</c:v>
                </c:pt>
                <c:pt idx="1618">
                  <c:v>3.904202101</c:v>
                </c:pt>
                <c:pt idx="1619">
                  <c:v>3.906553277</c:v>
                </c:pt>
                <c:pt idx="1620">
                  <c:v>3.908904452</c:v>
                </c:pt>
                <c:pt idx="1621">
                  <c:v>3.911255628</c:v>
                </c:pt>
                <c:pt idx="1622">
                  <c:v>3.913606803</c:v>
                </c:pt>
                <c:pt idx="1623">
                  <c:v>3.915957979</c:v>
                </c:pt>
                <c:pt idx="1624">
                  <c:v>3.918309155</c:v>
                </c:pt>
                <c:pt idx="1625">
                  <c:v>3.92066033</c:v>
                </c:pt>
                <c:pt idx="1626">
                  <c:v>3.923011506</c:v>
                </c:pt>
                <c:pt idx="1627">
                  <c:v>3.925362681</c:v>
                </c:pt>
                <c:pt idx="1628">
                  <c:v>3.927713857</c:v>
                </c:pt>
                <c:pt idx="1629">
                  <c:v>3.930065033</c:v>
                </c:pt>
                <c:pt idx="1630">
                  <c:v>3.932416208</c:v>
                </c:pt>
                <c:pt idx="1631">
                  <c:v>3.934767384</c:v>
                </c:pt>
                <c:pt idx="1632">
                  <c:v>3.937118559</c:v>
                </c:pt>
                <c:pt idx="1633">
                  <c:v>3.939469735</c:v>
                </c:pt>
                <c:pt idx="1634">
                  <c:v>3.94182091</c:v>
                </c:pt>
                <c:pt idx="1635">
                  <c:v>3.944172086</c:v>
                </c:pt>
                <c:pt idx="1636">
                  <c:v>3.946523262</c:v>
                </c:pt>
                <c:pt idx="1637">
                  <c:v>3.948874437</c:v>
                </c:pt>
                <c:pt idx="1638">
                  <c:v>3.951225613</c:v>
                </c:pt>
                <c:pt idx="1639">
                  <c:v>3.953576788</c:v>
                </c:pt>
                <c:pt idx="1640">
                  <c:v>3.955927964</c:v>
                </c:pt>
                <c:pt idx="1641">
                  <c:v>3.95827914</c:v>
                </c:pt>
                <c:pt idx="1642">
                  <c:v>3.960630315</c:v>
                </c:pt>
                <c:pt idx="1643">
                  <c:v>3.962981491</c:v>
                </c:pt>
                <c:pt idx="1644">
                  <c:v>3.965332666</c:v>
                </c:pt>
                <c:pt idx="1645">
                  <c:v>3.967683842</c:v>
                </c:pt>
                <c:pt idx="1646">
                  <c:v>3.970035018</c:v>
                </c:pt>
                <c:pt idx="1647">
                  <c:v>3.972386193</c:v>
                </c:pt>
                <c:pt idx="1648">
                  <c:v>3.974737369</c:v>
                </c:pt>
                <c:pt idx="1649">
                  <c:v>3.977088544</c:v>
                </c:pt>
                <c:pt idx="1650">
                  <c:v>3.97943972</c:v>
                </c:pt>
                <c:pt idx="1651">
                  <c:v>3.981790895</c:v>
                </c:pt>
                <c:pt idx="1652">
                  <c:v>3.984142071</c:v>
                </c:pt>
                <c:pt idx="1653">
                  <c:v>3.986493247</c:v>
                </c:pt>
                <c:pt idx="1654">
                  <c:v>3.988844422</c:v>
                </c:pt>
                <c:pt idx="1655">
                  <c:v>3.991195598</c:v>
                </c:pt>
                <c:pt idx="1656">
                  <c:v>3.993546773</c:v>
                </c:pt>
                <c:pt idx="1657">
                  <c:v>3.995897949</c:v>
                </c:pt>
                <c:pt idx="1658">
                  <c:v>3.998249125</c:v>
                </c:pt>
                <c:pt idx="1659">
                  <c:v>4.0006003</c:v>
                </c:pt>
                <c:pt idx="1660">
                  <c:v>4.002951476</c:v>
                </c:pt>
                <c:pt idx="1661">
                  <c:v>4.005302651</c:v>
                </c:pt>
                <c:pt idx="1662">
                  <c:v>4.007653827</c:v>
                </c:pt>
                <c:pt idx="1663">
                  <c:v>4.010005003</c:v>
                </c:pt>
                <c:pt idx="1664">
                  <c:v>4.012356178</c:v>
                </c:pt>
                <c:pt idx="1665">
                  <c:v>4.014707354</c:v>
                </c:pt>
                <c:pt idx="1666">
                  <c:v>4.017058529</c:v>
                </c:pt>
                <c:pt idx="1667">
                  <c:v>4.019409705</c:v>
                </c:pt>
                <c:pt idx="1668">
                  <c:v>4.02176088</c:v>
                </c:pt>
                <c:pt idx="1669">
                  <c:v>4.024112056</c:v>
                </c:pt>
                <c:pt idx="1670">
                  <c:v>4.026463232</c:v>
                </c:pt>
                <c:pt idx="1671">
                  <c:v>4.028814407</c:v>
                </c:pt>
                <c:pt idx="1672">
                  <c:v>4.031165583</c:v>
                </c:pt>
                <c:pt idx="1673">
                  <c:v>4.033516758</c:v>
                </c:pt>
                <c:pt idx="1674">
                  <c:v>4.035867934</c:v>
                </c:pt>
                <c:pt idx="1675">
                  <c:v>4.03821911</c:v>
                </c:pt>
                <c:pt idx="1676">
                  <c:v>4.040570285</c:v>
                </c:pt>
                <c:pt idx="1677">
                  <c:v>4.042921461</c:v>
                </c:pt>
                <c:pt idx="1678">
                  <c:v>4.045272636</c:v>
                </c:pt>
                <c:pt idx="1679">
                  <c:v>4.047623812</c:v>
                </c:pt>
                <c:pt idx="1680">
                  <c:v>4.049974987</c:v>
                </c:pt>
                <c:pt idx="1681">
                  <c:v>4.052326163</c:v>
                </c:pt>
                <c:pt idx="1682">
                  <c:v>4.054677339</c:v>
                </c:pt>
                <c:pt idx="1683">
                  <c:v>4.057028514</c:v>
                </c:pt>
                <c:pt idx="1684">
                  <c:v>4.05937969</c:v>
                </c:pt>
                <c:pt idx="1685">
                  <c:v>4.061730865</c:v>
                </c:pt>
                <c:pt idx="1686">
                  <c:v>4.064082041</c:v>
                </c:pt>
                <c:pt idx="1687">
                  <c:v>4.066433217</c:v>
                </c:pt>
                <c:pt idx="1688">
                  <c:v>4.068784392</c:v>
                </c:pt>
                <c:pt idx="1689">
                  <c:v>4.071135568</c:v>
                </c:pt>
                <c:pt idx="1690">
                  <c:v>4.073486743</c:v>
                </c:pt>
                <c:pt idx="1691">
                  <c:v>4.075837919</c:v>
                </c:pt>
                <c:pt idx="1692">
                  <c:v>4.078189095</c:v>
                </c:pt>
                <c:pt idx="1693">
                  <c:v>4.08054027</c:v>
                </c:pt>
                <c:pt idx="1694">
                  <c:v>4.082891446</c:v>
                </c:pt>
                <c:pt idx="1695">
                  <c:v>4.085242621</c:v>
                </c:pt>
                <c:pt idx="1696">
                  <c:v>4.087593797</c:v>
                </c:pt>
                <c:pt idx="1697">
                  <c:v>4.089944972</c:v>
                </c:pt>
                <c:pt idx="1698">
                  <c:v>4.092296148</c:v>
                </c:pt>
                <c:pt idx="1699">
                  <c:v>4.094647324</c:v>
                </c:pt>
                <c:pt idx="1700">
                  <c:v>4.096998499</c:v>
                </c:pt>
                <c:pt idx="1701">
                  <c:v>4.099349675</c:v>
                </c:pt>
                <c:pt idx="1702">
                  <c:v>4.10170085</c:v>
                </c:pt>
                <c:pt idx="1703">
                  <c:v>4.104052026</c:v>
                </c:pt>
                <c:pt idx="1704">
                  <c:v>4.106403202</c:v>
                </c:pt>
                <c:pt idx="1705">
                  <c:v>4.108754377</c:v>
                </c:pt>
                <c:pt idx="1706">
                  <c:v>4.111105553</c:v>
                </c:pt>
                <c:pt idx="1707">
                  <c:v>4.113456728</c:v>
                </c:pt>
                <c:pt idx="1708">
                  <c:v>4.115807904</c:v>
                </c:pt>
                <c:pt idx="1709">
                  <c:v>4.11815908</c:v>
                </c:pt>
                <c:pt idx="1710">
                  <c:v>4.120510255</c:v>
                </c:pt>
                <c:pt idx="1711">
                  <c:v>4.122861431</c:v>
                </c:pt>
                <c:pt idx="1712">
                  <c:v>4.125212606</c:v>
                </c:pt>
                <c:pt idx="1713">
                  <c:v>4.127563782</c:v>
                </c:pt>
                <c:pt idx="1714">
                  <c:v>4.129914957</c:v>
                </c:pt>
                <c:pt idx="1715">
                  <c:v>4.132266133</c:v>
                </c:pt>
                <c:pt idx="1716">
                  <c:v>4.134617309</c:v>
                </c:pt>
                <c:pt idx="1717">
                  <c:v>4.136968484</c:v>
                </c:pt>
                <c:pt idx="1718">
                  <c:v>4.13931966</c:v>
                </c:pt>
                <c:pt idx="1719">
                  <c:v>4.141670835</c:v>
                </c:pt>
                <c:pt idx="1720">
                  <c:v>4.144022011</c:v>
                </c:pt>
                <c:pt idx="1721">
                  <c:v>4.146373187</c:v>
                </c:pt>
                <c:pt idx="1722">
                  <c:v>4.148724362</c:v>
                </c:pt>
                <c:pt idx="1723">
                  <c:v>4.151075538</c:v>
                </c:pt>
                <c:pt idx="1724">
                  <c:v>4.153426713</c:v>
                </c:pt>
                <c:pt idx="1725">
                  <c:v>4.155777889</c:v>
                </c:pt>
                <c:pt idx="1726">
                  <c:v>4.158129065</c:v>
                </c:pt>
                <c:pt idx="1727">
                  <c:v>4.16048024</c:v>
                </c:pt>
                <c:pt idx="1728">
                  <c:v>4.162831416</c:v>
                </c:pt>
                <c:pt idx="1729">
                  <c:v>4.165182591</c:v>
                </c:pt>
                <c:pt idx="1730">
                  <c:v>4.167533767</c:v>
                </c:pt>
                <c:pt idx="1731">
                  <c:v>4.169884942</c:v>
                </c:pt>
                <c:pt idx="1732">
                  <c:v>4.172236118</c:v>
                </c:pt>
                <c:pt idx="1733">
                  <c:v>4.174587294</c:v>
                </c:pt>
                <c:pt idx="1734">
                  <c:v>4.176938469</c:v>
                </c:pt>
                <c:pt idx="1735">
                  <c:v>4.179289645</c:v>
                </c:pt>
                <c:pt idx="1736">
                  <c:v>4.18164082</c:v>
                </c:pt>
                <c:pt idx="1737">
                  <c:v>4.183991996</c:v>
                </c:pt>
                <c:pt idx="1738">
                  <c:v>4.186343172</c:v>
                </c:pt>
                <c:pt idx="1739">
                  <c:v>4.188694347</c:v>
                </c:pt>
                <c:pt idx="1740">
                  <c:v>4.191045523</c:v>
                </c:pt>
                <c:pt idx="1741">
                  <c:v>4.193396698</c:v>
                </c:pt>
                <c:pt idx="1742">
                  <c:v>4.195747874</c:v>
                </c:pt>
                <c:pt idx="1743">
                  <c:v>4.19809905</c:v>
                </c:pt>
                <c:pt idx="1744">
                  <c:v>4.200450225</c:v>
                </c:pt>
                <c:pt idx="1745">
                  <c:v>4.202801401</c:v>
                </c:pt>
                <c:pt idx="1746">
                  <c:v>4.205152576</c:v>
                </c:pt>
                <c:pt idx="1747">
                  <c:v>4.207503752</c:v>
                </c:pt>
                <c:pt idx="1748">
                  <c:v>4.209854927</c:v>
                </c:pt>
                <c:pt idx="1749">
                  <c:v>4.212206103</c:v>
                </c:pt>
                <c:pt idx="1750">
                  <c:v>4.214557279</c:v>
                </c:pt>
                <c:pt idx="1751">
                  <c:v>4.216908454</c:v>
                </c:pt>
                <c:pt idx="1752">
                  <c:v>4.21925963</c:v>
                </c:pt>
                <c:pt idx="1753">
                  <c:v>4.221610805</c:v>
                </c:pt>
                <c:pt idx="1754">
                  <c:v>4.223961981</c:v>
                </c:pt>
                <c:pt idx="1755">
                  <c:v>4.226313157</c:v>
                </c:pt>
                <c:pt idx="1756">
                  <c:v>4.228664332</c:v>
                </c:pt>
                <c:pt idx="1757">
                  <c:v>4.231015508</c:v>
                </c:pt>
                <c:pt idx="1758">
                  <c:v>4.233366683</c:v>
                </c:pt>
                <c:pt idx="1759">
                  <c:v>4.235717859</c:v>
                </c:pt>
                <c:pt idx="1760">
                  <c:v>4.238069035</c:v>
                </c:pt>
                <c:pt idx="1761">
                  <c:v>4.24042021</c:v>
                </c:pt>
                <c:pt idx="1762">
                  <c:v>4.242771386</c:v>
                </c:pt>
                <c:pt idx="1763">
                  <c:v>4.245122561</c:v>
                </c:pt>
                <c:pt idx="1764">
                  <c:v>4.247473737</c:v>
                </c:pt>
                <c:pt idx="1765">
                  <c:v>4.249824912</c:v>
                </c:pt>
                <c:pt idx="1766">
                  <c:v>4.252176088</c:v>
                </c:pt>
                <c:pt idx="1767">
                  <c:v>4.254527264</c:v>
                </c:pt>
                <c:pt idx="1768">
                  <c:v>4.256878439</c:v>
                </c:pt>
                <c:pt idx="1769">
                  <c:v>4.259229615</c:v>
                </c:pt>
                <c:pt idx="1770">
                  <c:v>4.26158079</c:v>
                </c:pt>
                <c:pt idx="1771">
                  <c:v>4.263931966</c:v>
                </c:pt>
                <c:pt idx="1772">
                  <c:v>4.266283142</c:v>
                </c:pt>
                <c:pt idx="1773">
                  <c:v>4.268634317</c:v>
                </c:pt>
                <c:pt idx="1774">
                  <c:v>4.270985493</c:v>
                </c:pt>
                <c:pt idx="1775">
                  <c:v>4.273336668</c:v>
                </c:pt>
                <c:pt idx="1776">
                  <c:v>4.275687844</c:v>
                </c:pt>
                <c:pt idx="1777">
                  <c:v>4.27803902</c:v>
                </c:pt>
                <c:pt idx="1778">
                  <c:v>4.280390195</c:v>
                </c:pt>
                <c:pt idx="1779">
                  <c:v>4.282741371</c:v>
                </c:pt>
                <c:pt idx="1780">
                  <c:v>4.285092546</c:v>
                </c:pt>
                <c:pt idx="1781">
                  <c:v>4.287443722</c:v>
                </c:pt>
                <c:pt idx="1782">
                  <c:v>4.289794897</c:v>
                </c:pt>
                <c:pt idx="1783">
                  <c:v>4.292146073</c:v>
                </c:pt>
                <c:pt idx="1784">
                  <c:v>4.294497249</c:v>
                </c:pt>
                <c:pt idx="1785">
                  <c:v>4.296848424</c:v>
                </c:pt>
                <c:pt idx="1786">
                  <c:v>4.2991996</c:v>
                </c:pt>
                <c:pt idx="1787">
                  <c:v>4.301550775</c:v>
                </c:pt>
                <c:pt idx="1788">
                  <c:v>4.303901951</c:v>
                </c:pt>
                <c:pt idx="1789">
                  <c:v>4.306253127</c:v>
                </c:pt>
                <c:pt idx="1790">
                  <c:v>4.308604302</c:v>
                </c:pt>
                <c:pt idx="1791">
                  <c:v>4.310955478</c:v>
                </c:pt>
                <c:pt idx="1792">
                  <c:v>4.313306653</c:v>
                </c:pt>
                <c:pt idx="1793">
                  <c:v>4.315657829</c:v>
                </c:pt>
                <c:pt idx="1794">
                  <c:v>4.318009005</c:v>
                </c:pt>
                <c:pt idx="1795">
                  <c:v>4.32036018</c:v>
                </c:pt>
                <c:pt idx="1796">
                  <c:v>4.322711356</c:v>
                </c:pt>
                <c:pt idx="1797">
                  <c:v>4.325062531</c:v>
                </c:pt>
                <c:pt idx="1798">
                  <c:v>4.327413707</c:v>
                </c:pt>
                <c:pt idx="1799">
                  <c:v>4.329764882</c:v>
                </c:pt>
                <c:pt idx="1800">
                  <c:v>4.332116058</c:v>
                </c:pt>
                <c:pt idx="1801">
                  <c:v>4.334467234</c:v>
                </c:pt>
                <c:pt idx="1802">
                  <c:v>4.336818409</c:v>
                </c:pt>
                <c:pt idx="1803">
                  <c:v>4.339169585</c:v>
                </c:pt>
                <c:pt idx="1804">
                  <c:v>4.34152076</c:v>
                </c:pt>
                <c:pt idx="1805">
                  <c:v>4.343871936</c:v>
                </c:pt>
                <c:pt idx="1806">
                  <c:v>4.346223112</c:v>
                </c:pt>
                <c:pt idx="1807">
                  <c:v>4.348574287</c:v>
                </c:pt>
                <c:pt idx="1808">
                  <c:v>4.350925463</c:v>
                </c:pt>
                <c:pt idx="1809">
                  <c:v>4.353276638</c:v>
                </c:pt>
                <c:pt idx="1810">
                  <c:v>4.355627814</c:v>
                </c:pt>
                <c:pt idx="1811">
                  <c:v>4.357978989</c:v>
                </c:pt>
                <c:pt idx="1812">
                  <c:v>4.360330165</c:v>
                </c:pt>
                <c:pt idx="1813">
                  <c:v>4.362681341</c:v>
                </c:pt>
                <c:pt idx="1814">
                  <c:v>4.365032516</c:v>
                </c:pt>
                <c:pt idx="1815">
                  <c:v>4.367383692</c:v>
                </c:pt>
                <c:pt idx="1816">
                  <c:v>4.369734867</c:v>
                </c:pt>
                <c:pt idx="1817">
                  <c:v>4.372086043</c:v>
                </c:pt>
                <c:pt idx="1818">
                  <c:v>4.374437219</c:v>
                </c:pt>
                <c:pt idx="1819">
                  <c:v>4.376788394</c:v>
                </c:pt>
                <c:pt idx="1820">
                  <c:v>4.37913957</c:v>
                </c:pt>
                <c:pt idx="1821">
                  <c:v>4.381490745</c:v>
                </c:pt>
                <c:pt idx="1822">
                  <c:v>4.383841921</c:v>
                </c:pt>
                <c:pt idx="1823">
                  <c:v>4.386193097</c:v>
                </c:pt>
                <c:pt idx="1824">
                  <c:v>4.388544272</c:v>
                </c:pt>
                <c:pt idx="1825">
                  <c:v>4.390895448</c:v>
                </c:pt>
                <c:pt idx="1826">
                  <c:v>4.393246623</c:v>
                </c:pt>
                <c:pt idx="1827">
                  <c:v>4.395597799</c:v>
                </c:pt>
                <c:pt idx="1828">
                  <c:v>4.397948974</c:v>
                </c:pt>
                <c:pt idx="1829">
                  <c:v>4.40030015</c:v>
                </c:pt>
                <c:pt idx="1830">
                  <c:v>4.402651326</c:v>
                </c:pt>
                <c:pt idx="1831">
                  <c:v>4.405002501</c:v>
                </c:pt>
                <c:pt idx="1832">
                  <c:v>4.407353677</c:v>
                </c:pt>
                <c:pt idx="1833">
                  <c:v>4.409704852</c:v>
                </c:pt>
                <c:pt idx="1834">
                  <c:v>4.412056028</c:v>
                </c:pt>
                <c:pt idx="1835">
                  <c:v>4.414407204</c:v>
                </c:pt>
                <c:pt idx="1836">
                  <c:v>4.416758379</c:v>
                </c:pt>
                <c:pt idx="1837">
                  <c:v>4.419109555</c:v>
                </c:pt>
                <c:pt idx="1838">
                  <c:v>4.42146073</c:v>
                </c:pt>
                <c:pt idx="1839">
                  <c:v>4.423811906</c:v>
                </c:pt>
                <c:pt idx="1840">
                  <c:v>4.426163082</c:v>
                </c:pt>
                <c:pt idx="1841">
                  <c:v>4.428514257</c:v>
                </c:pt>
                <c:pt idx="1842">
                  <c:v>4.430865433</c:v>
                </c:pt>
                <c:pt idx="1843">
                  <c:v>4.433216608</c:v>
                </c:pt>
                <c:pt idx="1844">
                  <c:v>4.435567784</c:v>
                </c:pt>
                <c:pt idx="1845">
                  <c:v>4.437918959</c:v>
                </c:pt>
                <c:pt idx="1846">
                  <c:v>4.440270135</c:v>
                </c:pt>
                <c:pt idx="1847">
                  <c:v>4.442621311</c:v>
                </c:pt>
                <c:pt idx="1848">
                  <c:v>4.444972486</c:v>
                </c:pt>
                <c:pt idx="1849">
                  <c:v>4.447323662</c:v>
                </c:pt>
                <c:pt idx="1850">
                  <c:v>4.449674837</c:v>
                </c:pt>
                <c:pt idx="1851">
                  <c:v>4.452026013</c:v>
                </c:pt>
                <c:pt idx="1852">
                  <c:v>4.454377189</c:v>
                </c:pt>
                <c:pt idx="1853">
                  <c:v>4.456728364</c:v>
                </c:pt>
                <c:pt idx="1854">
                  <c:v>4.45907954</c:v>
                </c:pt>
                <c:pt idx="1855">
                  <c:v>4.461430715</c:v>
                </c:pt>
                <c:pt idx="1856">
                  <c:v>4.463781891</c:v>
                </c:pt>
                <c:pt idx="1857">
                  <c:v>4.466133067</c:v>
                </c:pt>
                <c:pt idx="1858">
                  <c:v>4.468484242</c:v>
                </c:pt>
                <c:pt idx="1859">
                  <c:v>4.470835418</c:v>
                </c:pt>
                <c:pt idx="1860">
                  <c:v>4.473186593</c:v>
                </c:pt>
                <c:pt idx="1861">
                  <c:v>4.475537769</c:v>
                </c:pt>
                <c:pt idx="1862">
                  <c:v>4.477888944</c:v>
                </c:pt>
                <c:pt idx="1863">
                  <c:v>4.48024012</c:v>
                </c:pt>
                <c:pt idx="1864">
                  <c:v>4.482591296</c:v>
                </c:pt>
                <c:pt idx="1865">
                  <c:v>4.484942471</c:v>
                </c:pt>
                <c:pt idx="1866">
                  <c:v>4.487293647</c:v>
                </c:pt>
                <c:pt idx="1867">
                  <c:v>4.489644822</c:v>
                </c:pt>
                <c:pt idx="1868">
                  <c:v>4.491995998</c:v>
                </c:pt>
                <c:pt idx="1869">
                  <c:v>4.494347174</c:v>
                </c:pt>
                <c:pt idx="1870">
                  <c:v>4.496698349</c:v>
                </c:pt>
                <c:pt idx="1871">
                  <c:v>4.499049525</c:v>
                </c:pt>
                <c:pt idx="1872">
                  <c:v>4.5014007</c:v>
                </c:pt>
                <c:pt idx="1873">
                  <c:v>4.503751876</c:v>
                </c:pt>
                <c:pt idx="1874">
                  <c:v>4.506103052</c:v>
                </c:pt>
                <c:pt idx="1875">
                  <c:v>4.508454227</c:v>
                </c:pt>
                <c:pt idx="1876">
                  <c:v>4.510805403</c:v>
                </c:pt>
                <c:pt idx="1877">
                  <c:v>4.513156578</c:v>
                </c:pt>
                <c:pt idx="1878">
                  <c:v>4.515507754</c:v>
                </c:pt>
                <c:pt idx="1879">
                  <c:v>4.517858929</c:v>
                </c:pt>
                <c:pt idx="1880">
                  <c:v>4.520210105</c:v>
                </c:pt>
                <c:pt idx="1881">
                  <c:v>4.522561281</c:v>
                </c:pt>
                <c:pt idx="1882">
                  <c:v>4.524912456</c:v>
                </c:pt>
                <c:pt idx="1883">
                  <c:v>4.527263632</c:v>
                </c:pt>
                <c:pt idx="1884">
                  <c:v>4.529614807</c:v>
                </c:pt>
                <c:pt idx="1885">
                  <c:v>4.531965983</c:v>
                </c:pt>
                <c:pt idx="1886">
                  <c:v>4.534317159</c:v>
                </c:pt>
                <c:pt idx="1887">
                  <c:v>4.536668334</c:v>
                </c:pt>
                <c:pt idx="1888">
                  <c:v>4.53901951</c:v>
                </c:pt>
                <c:pt idx="1889">
                  <c:v>4.541370685</c:v>
                </c:pt>
                <c:pt idx="1890">
                  <c:v>4.543721861</c:v>
                </c:pt>
                <c:pt idx="1891">
                  <c:v>4.546073037</c:v>
                </c:pt>
                <c:pt idx="1892">
                  <c:v>4.548424212</c:v>
                </c:pt>
                <c:pt idx="1893">
                  <c:v>4.550775388</c:v>
                </c:pt>
                <c:pt idx="1894">
                  <c:v>4.553126563</c:v>
                </c:pt>
                <c:pt idx="1895">
                  <c:v>4.555477739</c:v>
                </c:pt>
                <c:pt idx="1896">
                  <c:v>4.557828914</c:v>
                </c:pt>
                <c:pt idx="1897">
                  <c:v>4.56018009</c:v>
                </c:pt>
                <c:pt idx="1898">
                  <c:v>4.562531266</c:v>
                </c:pt>
                <c:pt idx="1899">
                  <c:v>4.564882441</c:v>
                </c:pt>
                <c:pt idx="1900">
                  <c:v>4.567233617</c:v>
                </c:pt>
                <c:pt idx="1901">
                  <c:v>4.569584792</c:v>
                </c:pt>
                <c:pt idx="1902">
                  <c:v>4.571935968</c:v>
                </c:pt>
                <c:pt idx="1903">
                  <c:v>4.574287144</c:v>
                </c:pt>
                <c:pt idx="1904">
                  <c:v>4.576638319</c:v>
                </c:pt>
                <c:pt idx="1905">
                  <c:v>4.578989495</c:v>
                </c:pt>
                <c:pt idx="1906">
                  <c:v>4.58134067</c:v>
                </c:pt>
                <c:pt idx="1907">
                  <c:v>4.583691846</c:v>
                </c:pt>
                <c:pt idx="1908">
                  <c:v>4.586043022</c:v>
                </c:pt>
                <c:pt idx="1909">
                  <c:v>4.588394197</c:v>
                </c:pt>
                <c:pt idx="1910">
                  <c:v>4.590745373</c:v>
                </c:pt>
                <c:pt idx="1911">
                  <c:v>4.593096548</c:v>
                </c:pt>
                <c:pt idx="1912">
                  <c:v>4.595447724</c:v>
                </c:pt>
                <c:pt idx="1913">
                  <c:v>4.597798899</c:v>
                </c:pt>
                <c:pt idx="1914">
                  <c:v>4.600150075</c:v>
                </c:pt>
                <c:pt idx="1915">
                  <c:v>4.602501251</c:v>
                </c:pt>
                <c:pt idx="1916">
                  <c:v>4.604852426</c:v>
                </c:pt>
                <c:pt idx="1917">
                  <c:v>4.607203602</c:v>
                </c:pt>
                <c:pt idx="1918">
                  <c:v>4.609554777</c:v>
                </c:pt>
                <c:pt idx="1919">
                  <c:v>4.611905953</c:v>
                </c:pt>
                <c:pt idx="1920">
                  <c:v>4.614257129</c:v>
                </c:pt>
                <c:pt idx="1921">
                  <c:v>4.616608304</c:v>
                </c:pt>
                <c:pt idx="1922">
                  <c:v>4.61895948</c:v>
                </c:pt>
                <c:pt idx="1923">
                  <c:v>4.621310655</c:v>
                </c:pt>
                <c:pt idx="1924">
                  <c:v>4.623661831</c:v>
                </c:pt>
                <c:pt idx="1925">
                  <c:v>4.626013007</c:v>
                </c:pt>
                <c:pt idx="1926">
                  <c:v>4.628364182</c:v>
                </c:pt>
                <c:pt idx="1927">
                  <c:v>4.630715358</c:v>
                </c:pt>
                <c:pt idx="1928">
                  <c:v>4.633066533</c:v>
                </c:pt>
                <c:pt idx="1929">
                  <c:v>4.635417709</c:v>
                </c:pt>
                <c:pt idx="1930">
                  <c:v>4.637768884</c:v>
                </c:pt>
                <c:pt idx="1931">
                  <c:v>4.64012006</c:v>
                </c:pt>
                <c:pt idx="1932">
                  <c:v>4.642471236</c:v>
                </c:pt>
                <c:pt idx="1933">
                  <c:v>4.644822411</c:v>
                </c:pt>
                <c:pt idx="1934">
                  <c:v>4.647173587</c:v>
                </c:pt>
                <c:pt idx="1935">
                  <c:v>4.649524762</c:v>
                </c:pt>
                <c:pt idx="1936">
                  <c:v>4.651875938</c:v>
                </c:pt>
                <c:pt idx="1937">
                  <c:v>4.654227114</c:v>
                </c:pt>
                <c:pt idx="1938">
                  <c:v>4.656578289</c:v>
                </c:pt>
                <c:pt idx="1939">
                  <c:v>4.658929465</c:v>
                </c:pt>
                <c:pt idx="1940">
                  <c:v>4.66128064</c:v>
                </c:pt>
                <c:pt idx="1941">
                  <c:v>4.663631816</c:v>
                </c:pt>
                <c:pt idx="1942">
                  <c:v>4.665982991</c:v>
                </c:pt>
                <c:pt idx="1943">
                  <c:v>4.668334167</c:v>
                </c:pt>
                <c:pt idx="1944">
                  <c:v>4.670685343</c:v>
                </c:pt>
                <c:pt idx="1945">
                  <c:v>4.673036518</c:v>
                </c:pt>
                <c:pt idx="1946">
                  <c:v>4.675387694</c:v>
                </c:pt>
                <c:pt idx="1947">
                  <c:v>4.677738869</c:v>
                </c:pt>
                <c:pt idx="1948">
                  <c:v>4.680090045</c:v>
                </c:pt>
                <c:pt idx="1949">
                  <c:v>4.682441221</c:v>
                </c:pt>
                <c:pt idx="1950">
                  <c:v>4.684792396</c:v>
                </c:pt>
                <c:pt idx="1951">
                  <c:v>4.687143572</c:v>
                </c:pt>
                <c:pt idx="1952">
                  <c:v>4.689494747</c:v>
                </c:pt>
                <c:pt idx="1953">
                  <c:v>4.691845923</c:v>
                </c:pt>
                <c:pt idx="1954">
                  <c:v>4.694197099</c:v>
                </c:pt>
                <c:pt idx="1955">
                  <c:v>4.696548274</c:v>
                </c:pt>
                <c:pt idx="1956">
                  <c:v>4.69889945</c:v>
                </c:pt>
                <c:pt idx="1957">
                  <c:v>4.701250625</c:v>
                </c:pt>
                <c:pt idx="1958">
                  <c:v>4.703601801</c:v>
                </c:pt>
                <c:pt idx="1959">
                  <c:v>4.705952976</c:v>
                </c:pt>
                <c:pt idx="1960">
                  <c:v>4.708304152</c:v>
                </c:pt>
                <c:pt idx="1961">
                  <c:v>4.710655328</c:v>
                </c:pt>
                <c:pt idx="1962">
                  <c:v>4.713006503</c:v>
                </c:pt>
                <c:pt idx="1963">
                  <c:v>4.715357679</c:v>
                </c:pt>
                <c:pt idx="1964">
                  <c:v>4.717708854</c:v>
                </c:pt>
                <c:pt idx="1965">
                  <c:v>4.72006003</c:v>
                </c:pt>
                <c:pt idx="1966">
                  <c:v>4.722411206</c:v>
                </c:pt>
                <c:pt idx="1967">
                  <c:v>4.724762381</c:v>
                </c:pt>
                <c:pt idx="1968">
                  <c:v>4.727113557</c:v>
                </c:pt>
                <c:pt idx="1969">
                  <c:v>4.729464732</c:v>
                </c:pt>
                <c:pt idx="1970">
                  <c:v>4.731815908</c:v>
                </c:pt>
                <c:pt idx="1971">
                  <c:v>4.734167084</c:v>
                </c:pt>
                <c:pt idx="1972">
                  <c:v>4.736518259</c:v>
                </c:pt>
                <c:pt idx="1973">
                  <c:v>4.738869435</c:v>
                </c:pt>
                <c:pt idx="1974">
                  <c:v>4.74122061</c:v>
                </c:pt>
                <c:pt idx="1975">
                  <c:v>4.743571786</c:v>
                </c:pt>
                <c:pt idx="1976">
                  <c:v>4.745922961</c:v>
                </c:pt>
                <c:pt idx="1977">
                  <c:v>4.748274137</c:v>
                </c:pt>
                <c:pt idx="1978">
                  <c:v>4.750625313</c:v>
                </c:pt>
                <c:pt idx="1979">
                  <c:v>4.752976488</c:v>
                </c:pt>
                <c:pt idx="1980">
                  <c:v>4.755327664</c:v>
                </c:pt>
                <c:pt idx="1981">
                  <c:v>4.757678839</c:v>
                </c:pt>
                <c:pt idx="1982">
                  <c:v>4.760030015</c:v>
                </c:pt>
                <c:pt idx="1983">
                  <c:v>4.762381191</c:v>
                </c:pt>
                <c:pt idx="1984">
                  <c:v>4.764732366</c:v>
                </c:pt>
                <c:pt idx="1985">
                  <c:v>4.767083542</c:v>
                </c:pt>
                <c:pt idx="1986">
                  <c:v>4.769434717</c:v>
                </c:pt>
                <c:pt idx="1987">
                  <c:v>4.771785893</c:v>
                </c:pt>
                <c:pt idx="1988">
                  <c:v>4.774137069</c:v>
                </c:pt>
                <c:pt idx="1989">
                  <c:v>4.776488244</c:v>
                </c:pt>
                <c:pt idx="1990">
                  <c:v>4.77883942</c:v>
                </c:pt>
                <c:pt idx="1991">
                  <c:v>4.781190595</c:v>
                </c:pt>
                <c:pt idx="1992">
                  <c:v>4.783541771</c:v>
                </c:pt>
                <c:pt idx="1993">
                  <c:v>4.785892946</c:v>
                </c:pt>
                <c:pt idx="1994">
                  <c:v>4.788244122</c:v>
                </c:pt>
                <c:pt idx="1995">
                  <c:v>4.790595298</c:v>
                </c:pt>
                <c:pt idx="1996">
                  <c:v>4.792946473</c:v>
                </c:pt>
                <c:pt idx="1997">
                  <c:v>4.795297649</c:v>
                </c:pt>
                <c:pt idx="1998">
                  <c:v>4.797648824</c:v>
                </c:pt>
                <c:pt idx="1999">
                  <c:v>4.8</c:v>
                </c:pt>
              </c:strCache>
            </c:strRef>
          </c:cat>
          <c:val>
            <c:numRef>
              <c:f>Sheet1!$B$2:$B$2001</c:f>
              <c:numCache>
                <c:formatCode>General</c:formatCode>
                <c:ptCount val="2000"/>
                <c:pt idx="0">
                  <c:v>-73.7328115339775</c:v>
                </c:pt>
                <c:pt idx="1">
                  <c:v>-76.185129562261</c:v>
                </c:pt>
                <c:pt idx="2">
                  <c:v>-77.7835096724156</c:v>
                </c:pt>
                <c:pt idx="3">
                  <c:v>-79.8262224532154</c:v>
                </c:pt>
                <c:pt idx="4">
                  <c:v>-73.8835661783767</c:v>
                </c:pt>
                <c:pt idx="5">
                  <c:v>-72.6749721754621</c:v>
                </c:pt>
                <c:pt idx="6">
                  <c:v>-71.2111969946453</c:v>
                </c:pt>
                <c:pt idx="7">
                  <c:v>-75.4645957072532</c:v>
                </c:pt>
                <c:pt idx="8">
                  <c:v>-73.8533091239381</c:v>
                </c:pt>
                <c:pt idx="9">
                  <c:v>-73.4480755807654</c:v>
                </c:pt>
                <c:pt idx="10">
                  <c:v>-73.7747219094734</c:v>
                </c:pt>
                <c:pt idx="11">
                  <c:v>-81.5300540121748</c:v>
                </c:pt>
                <c:pt idx="12">
                  <c:v>-71.6897305179813</c:v>
                </c:pt>
                <c:pt idx="13">
                  <c:v>-76.3575335623129</c:v>
                </c:pt>
                <c:pt idx="14">
                  <c:v>-77.3527720191777</c:v>
                </c:pt>
                <c:pt idx="15">
                  <c:v>-76.8780672559493</c:v>
                </c:pt>
                <c:pt idx="16">
                  <c:v>-77.8435828141392</c:v>
                </c:pt>
                <c:pt idx="17">
                  <c:v>-75.2525740498655</c:v>
                </c:pt>
                <c:pt idx="18">
                  <c:v>-79.7381083232908</c:v>
                </c:pt>
                <c:pt idx="19">
                  <c:v>-79.8947040099683</c:v>
                </c:pt>
                <c:pt idx="20">
                  <c:v>-72.7460274914599</c:v>
                </c:pt>
                <c:pt idx="21">
                  <c:v>-73.5047104458266</c:v>
                </c:pt>
                <c:pt idx="22">
                  <c:v>-71.2415581685834</c:v>
                </c:pt>
                <c:pt idx="23">
                  <c:v>-81.0082221445598</c:v>
                </c:pt>
                <c:pt idx="24">
                  <c:v>-87.7460667666908</c:v>
                </c:pt>
                <c:pt idx="25">
                  <c:v>-78.6494777773117</c:v>
                </c:pt>
                <c:pt idx="26">
                  <c:v>-73.5195733467512</c:v>
                </c:pt>
                <c:pt idx="27">
                  <c:v>-73.1043536327752</c:v>
                </c:pt>
                <c:pt idx="28">
                  <c:v>-76.2585751042126</c:v>
                </c:pt>
                <c:pt idx="29">
                  <c:v>-87.6959009401676</c:v>
                </c:pt>
                <c:pt idx="30">
                  <c:v>-78.2901371493744</c:v>
                </c:pt>
                <c:pt idx="31">
                  <c:v>-72.0073083332931</c:v>
                </c:pt>
                <c:pt idx="32">
                  <c:v>-77.8025866346203</c:v>
                </c:pt>
                <c:pt idx="33">
                  <c:v>-73.5320145867768</c:v>
                </c:pt>
                <c:pt idx="34">
                  <c:v>-71.6652506694132</c:v>
                </c:pt>
                <c:pt idx="35">
                  <c:v>-73.0746724466798</c:v>
                </c:pt>
                <c:pt idx="36">
                  <c:v>-71.7518055517392</c:v>
                </c:pt>
                <c:pt idx="37">
                  <c:v>-71.9184875601335</c:v>
                </c:pt>
                <c:pt idx="38">
                  <c:v>-82.217869827227</c:v>
                </c:pt>
                <c:pt idx="39">
                  <c:v>-74.8594742284159</c:v>
                </c:pt>
                <c:pt idx="40">
                  <c:v>-76.3200981019218</c:v>
                </c:pt>
                <c:pt idx="41">
                  <c:v>-79.0494490518797</c:v>
                </c:pt>
                <c:pt idx="42">
                  <c:v>-73.3993808235585</c:v>
                </c:pt>
                <c:pt idx="43">
                  <c:v>-74.2401636523636</c:v>
                </c:pt>
                <c:pt idx="44">
                  <c:v>-84.1983016215608</c:v>
                </c:pt>
                <c:pt idx="45">
                  <c:v>-74.1861448523172</c:v>
                </c:pt>
                <c:pt idx="46">
                  <c:v>-71.5736196891957</c:v>
                </c:pt>
                <c:pt idx="47">
                  <c:v>-83.4440645512253</c:v>
                </c:pt>
                <c:pt idx="48">
                  <c:v>-75.4925748464096</c:v>
                </c:pt>
                <c:pt idx="49">
                  <c:v>-80.661865990714</c:v>
                </c:pt>
                <c:pt idx="50">
                  <c:v>-79.4229919918171</c:v>
                </c:pt>
                <c:pt idx="51">
                  <c:v>-71.7481284104341</c:v>
                </c:pt>
                <c:pt idx="52">
                  <c:v>-77.4454705710092</c:v>
                </c:pt>
                <c:pt idx="53">
                  <c:v>-80.0124390375517</c:v>
                </c:pt>
                <c:pt idx="54">
                  <c:v>-74.0822229440806</c:v>
                </c:pt>
                <c:pt idx="55">
                  <c:v>-70.1020180245974</c:v>
                </c:pt>
                <c:pt idx="56">
                  <c:v>-78.5862155874591</c:v>
                </c:pt>
                <c:pt idx="57">
                  <c:v>-92.8603472390931</c:v>
                </c:pt>
                <c:pt idx="58">
                  <c:v>-70.0986454059309</c:v>
                </c:pt>
                <c:pt idx="59">
                  <c:v>-74.5073855155325</c:v>
                </c:pt>
                <c:pt idx="60">
                  <c:v>-71.9710460164097</c:v>
                </c:pt>
                <c:pt idx="61">
                  <c:v>-84.8676966767838</c:v>
                </c:pt>
                <c:pt idx="62">
                  <c:v>-76.2736171407259</c:v>
                </c:pt>
                <c:pt idx="63">
                  <c:v>-77.4965353077692</c:v>
                </c:pt>
                <c:pt idx="64">
                  <c:v>-77.8022698493198</c:v>
                </c:pt>
                <c:pt idx="65">
                  <c:v>-75.1291120208619</c:v>
                </c:pt>
                <c:pt idx="66">
                  <c:v>-75.4023688741012</c:v>
                </c:pt>
                <c:pt idx="67">
                  <c:v>-72.4745254482175</c:v>
                </c:pt>
                <c:pt idx="68">
                  <c:v>-70.8304191208972</c:v>
                </c:pt>
                <c:pt idx="69">
                  <c:v>-85.4537883962546</c:v>
                </c:pt>
                <c:pt idx="70">
                  <c:v>-70.8068102376854</c:v>
                </c:pt>
                <c:pt idx="71">
                  <c:v>-71.8343130722825</c:v>
                </c:pt>
                <c:pt idx="72">
                  <c:v>-73.1626884619057</c:v>
                </c:pt>
                <c:pt idx="73">
                  <c:v>-74.0378474482537</c:v>
                </c:pt>
                <c:pt idx="74">
                  <c:v>-75.8232698353902</c:v>
                </c:pt>
                <c:pt idx="75">
                  <c:v>-76.5929411815889</c:v>
                </c:pt>
                <c:pt idx="76">
                  <c:v>-76.1686020274369</c:v>
                </c:pt>
                <c:pt idx="77">
                  <c:v>-70.8174656692927</c:v>
                </c:pt>
                <c:pt idx="78">
                  <c:v>-73.6242226373276</c:v>
                </c:pt>
                <c:pt idx="79">
                  <c:v>-84.9075711171154</c:v>
                </c:pt>
                <c:pt idx="80">
                  <c:v>-75.2873235718228</c:v>
                </c:pt>
                <c:pt idx="81">
                  <c:v>-69.3793644175747</c:v>
                </c:pt>
                <c:pt idx="82">
                  <c:v>-74.8764190778252</c:v>
                </c:pt>
                <c:pt idx="83">
                  <c:v>-80.8036886247536</c:v>
                </c:pt>
                <c:pt idx="84">
                  <c:v>-69.977968224888</c:v>
                </c:pt>
                <c:pt idx="85">
                  <c:v>-77.0015989210251</c:v>
                </c:pt>
                <c:pt idx="86">
                  <c:v>-75.7864329060096</c:v>
                </c:pt>
                <c:pt idx="87">
                  <c:v>-73.0602277116621</c:v>
                </c:pt>
                <c:pt idx="88">
                  <c:v>-84.1782420651238</c:v>
                </c:pt>
                <c:pt idx="89">
                  <c:v>-72.7199672148466</c:v>
                </c:pt>
                <c:pt idx="90">
                  <c:v>-75.1385197653171</c:v>
                </c:pt>
                <c:pt idx="91">
                  <c:v>-73.6936067737652</c:v>
                </c:pt>
                <c:pt idx="92">
                  <c:v>-71.4647329066863</c:v>
                </c:pt>
                <c:pt idx="93">
                  <c:v>-72.1588365831442</c:v>
                </c:pt>
                <c:pt idx="94">
                  <c:v>-79.4866470168286</c:v>
                </c:pt>
                <c:pt idx="95">
                  <c:v>-72.4347354185044</c:v>
                </c:pt>
                <c:pt idx="96">
                  <c:v>-72.3277040426008</c:v>
                </c:pt>
                <c:pt idx="97">
                  <c:v>-74.4130200710584</c:v>
                </c:pt>
                <c:pt idx="98">
                  <c:v>-73.6794635245499</c:v>
                </c:pt>
                <c:pt idx="99">
                  <c:v>-83.6615526007824</c:v>
                </c:pt>
                <c:pt idx="100">
                  <c:v>-74.3711222277077</c:v>
                </c:pt>
                <c:pt idx="101">
                  <c:v>-80.722039778286</c:v>
                </c:pt>
                <c:pt idx="102">
                  <c:v>-79.5937110867601</c:v>
                </c:pt>
                <c:pt idx="103">
                  <c:v>-73.6659352640962</c:v>
                </c:pt>
                <c:pt idx="104">
                  <c:v>-71.2463265310682</c:v>
                </c:pt>
                <c:pt idx="105">
                  <c:v>-72.7392630386638</c:v>
                </c:pt>
                <c:pt idx="106">
                  <c:v>-75.5662363512242</c:v>
                </c:pt>
                <c:pt idx="107">
                  <c:v>-85.0716887547656</c:v>
                </c:pt>
                <c:pt idx="108">
                  <c:v>-70.6475683756399</c:v>
                </c:pt>
                <c:pt idx="109">
                  <c:v>-73.359088949517</c:v>
                </c:pt>
                <c:pt idx="110">
                  <c:v>-72.1874039118577</c:v>
                </c:pt>
                <c:pt idx="111">
                  <c:v>-75.9158788372854</c:v>
                </c:pt>
                <c:pt idx="112">
                  <c:v>-81.5712987423078</c:v>
                </c:pt>
                <c:pt idx="113">
                  <c:v>-74.2739100136287</c:v>
                </c:pt>
                <c:pt idx="114">
                  <c:v>-72.5048865707411</c:v>
                </c:pt>
                <c:pt idx="115">
                  <c:v>-73.497345973225</c:v>
                </c:pt>
                <c:pt idx="116">
                  <c:v>-70.3192343436758</c:v>
                </c:pt>
                <c:pt idx="117">
                  <c:v>-73.7487030208782</c:v>
                </c:pt>
                <c:pt idx="118">
                  <c:v>-74.310954475083</c:v>
                </c:pt>
                <c:pt idx="119">
                  <c:v>-77.0483118853179</c:v>
                </c:pt>
                <c:pt idx="120">
                  <c:v>-74.670913530685</c:v>
                </c:pt>
                <c:pt idx="121">
                  <c:v>-81.0286824385055</c:v>
                </c:pt>
                <c:pt idx="122">
                  <c:v>-74.7839329332487</c:v>
                </c:pt>
                <c:pt idx="123">
                  <c:v>-73.2861612694769</c:v>
                </c:pt>
                <c:pt idx="124">
                  <c:v>-71.2582409728118</c:v>
                </c:pt>
                <c:pt idx="125">
                  <c:v>-81.5769571946792</c:v>
                </c:pt>
                <c:pt idx="126">
                  <c:v>-79.9020188287233</c:v>
                </c:pt>
                <c:pt idx="127">
                  <c:v>-72.2571417710625</c:v>
                </c:pt>
                <c:pt idx="128">
                  <c:v>-71.0016550361987</c:v>
                </c:pt>
                <c:pt idx="129">
                  <c:v>-72.6579743860924</c:v>
                </c:pt>
                <c:pt idx="130">
                  <c:v>-72.0190573174269</c:v>
                </c:pt>
                <c:pt idx="131">
                  <c:v>-76.084338048011</c:v>
                </c:pt>
                <c:pt idx="132">
                  <c:v>-72.7782518666259</c:v>
                </c:pt>
                <c:pt idx="133">
                  <c:v>-76.6448326003364</c:v>
                </c:pt>
                <c:pt idx="134">
                  <c:v>-74.8689402267911</c:v>
                </c:pt>
                <c:pt idx="135">
                  <c:v>-75.7009169458875</c:v>
                </c:pt>
                <c:pt idx="136">
                  <c:v>-72.0922365247598</c:v>
                </c:pt>
                <c:pt idx="137">
                  <c:v>-71.3600117916895</c:v>
                </c:pt>
                <c:pt idx="138">
                  <c:v>-74.0562274628743</c:v>
                </c:pt>
                <c:pt idx="139">
                  <c:v>-76.2653265001401</c:v>
                </c:pt>
                <c:pt idx="140">
                  <c:v>-72.1047808740799</c:v>
                </c:pt>
                <c:pt idx="141">
                  <c:v>-73.4352977618728</c:v>
                </c:pt>
                <c:pt idx="142">
                  <c:v>-78.7451856459957</c:v>
                </c:pt>
                <c:pt idx="143">
                  <c:v>-74.667200465791</c:v>
                </c:pt>
                <c:pt idx="144">
                  <c:v>-79.8745363701365</c:v>
                </c:pt>
                <c:pt idx="145">
                  <c:v>-75.83942073132</c:v>
                </c:pt>
                <c:pt idx="146">
                  <c:v>-77.7954130074388</c:v>
                </c:pt>
                <c:pt idx="147">
                  <c:v>-82.6473907795196</c:v>
                </c:pt>
                <c:pt idx="148">
                  <c:v>-79.2453562745454</c:v>
                </c:pt>
                <c:pt idx="149">
                  <c:v>-70.9690783661502</c:v>
                </c:pt>
                <c:pt idx="150">
                  <c:v>-84.6420101798132</c:v>
                </c:pt>
                <c:pt idx="151">
                  <c:v>-76.6879738111961</c:v>
                </c:pt>
                <c:pt idx="152">
                  <c:v>-76.9577454202177</c:v>
                </c:pt>
                <c:pt idx="153">
                  <c:v>-69.522688128949</c:v>
                </c:pt>
                <c:pt idx="154">
                  <c:v>-75.6123647568793</c:v>
                </c:pt>
                <c:pt idx="155">
                  <c:v>-78.7246406446722</c:v>
                </c:pt>
                <c:pt idx="156">
                  <c:v>-75.4785769520049</c:v>
                </c:pt>
                <c:pt idx="157">
                  <c:v>-72.9355190011219</c:v>
                </c:pt>
                <c:pt idx="158">
                  <c:v>-75.8600889075004</c:v>
                </c:pt>
                <c:pt idx="159">
                  <c:v>-76.5752849401235</c:v>
                </c:pt>
                <c:pt idx="160">
                  <c:v>-71.41457271401</c:v>
                </c:pt>
                <c:pt idx="161">
                  <c:v>-75.6799374505816</c:v>
                </c:pt>
                <c:pt idx="162">
                  <c:v>-71.5461873621461</c:v>
                </c:pt>
                <c:pt idx="163">
                  <c:v>-86.9632862257142</c:v>
                </c:pt>
                <c:pt idx="164">
                  <c:v>-70.9871461995193</c:v>
                </c:pt>
                <c:pt idx="165">
                  <c:v>-84.8364263855958</c:v>
                </c:pt>
                <c:pt idx="166">
                  <c:v>-73.4549418167831</c:v>
                </c:pt>
                <c:pt idx="167">
                  <c:v>-84.2329932438456</c:v>
                </c:pt>
                <c:pt idx="168">
                  <c:v>-72.5807255383064</c:v>
                </c:pt>
                <c:pt idx="169">
                  <c:v>-88.4239781280916</c:v>
                </c:pt>
                <c:pt idx="170">
                  <c:v>-81.8527635018745</c:v>
                </c:pt>
                <c:pt idx="171">
                  <c:v>-78.3080024336713</c:v>
                </c:pt>
                <c:pt idx="172">
                  <c:v>-83.8298909384826</c:v>
                </c:pt>
                <c:pt idx="173">
                  <c:v>-75.2164557628941</c:v>
                </c:pt>
                <c:pt idx="174">
                  <c:v>-79.146718905359</c:v>
                </c:pt>
                <c:pt idx="175">
                  <c:v>-73.0176314933154</c:v>
                </c:pt>
                <c:pt idx="176">
                  <c:v>-74.9848849500359</c:v>
                </c:pt>
                <c:pt idx="177">
                  <c:v>-74.7232808578661</c:v>
                </c:pt>
                <c:pt idx="178">
                  <c:v>-80.157075117915</c:v>
                </c:pt>
                <c:pt idx="179">
                  <c:v>-72.3161547134685</c:v>
                </c:pt>
                <c:pt idx="180">
                  <c:v>-71.3802805472083</c:v>
                </c:pt>
                <c:pt idx="181">
                  <c:v>-78.9474690720112</c:v>
                </c:pt>
                <c:pt idx="182">
                  <c:v>-81.3762089521605</c:v>
                </c:pt>
                <c:pt idx="183">
                  <c:v>-72.6689912372653</c:v>
                </c:pt>
                <c:pt idx="184">
                  <c:v>-70.8881063584846</c:v>
                </c:pt>
                <c:pt idx="185">
                  <c:v>-72.7326349069311</c:v>
                </c:pt>
                <c:pt idx="186">
                  <c:v>-76.5068982286606</c:v>
                </c:pt>
                <c:pt idx="187">
                  <c:v>-75.8628490716197</c:v>
                </c:pt>
                <c:pt idx="188">
                  <c:v>-82.2066522901889</c:v>
                </c:pt>
                <c:pt idx="189">
                  <c:v>-80.8470587141692</c:v>
                </c:pt>
                <c:pt idx="190">
                  <c:v>-71.0531335489746</c:v>
                </c:pt>
                <c:pt idx="191">
                  <c:v>-73.8973946173707</c:v>
                </c:pt>
                <c:pt idx="192">
                  <c:v>-72.2173751229032</c:v>
                </c:pt>
                <c:pt idx="193">
                  <c:v>-76.2616585679567</c:v>
                </c:pt>
                <c:pt idx="194">
                  <c:v>-75.6947588692377</c:v>
                </c:pt>
                <c:pt idx="195">
                  <c:v>-74.7242135214439</c:v>
                </c:pt>
                <c:pt idx="196">
                  <c:v>-82.4359218081859</c:v>
                </c:pt>
                <c:pt idx="197">
                  <c:v>-72.1636279937269</c:v>
                </c:pt>
                <c:pt idx="198">
                  <c:v>-75.4351559492485</c:v>
                </c:pt>
                <c:pt idx="199">
                  <c:v>-74.2189254385003</c:v>
                </c:pt>
                <c:pt idx="200">
                  <c:v>-82.8301297186516</c:v>
                </c:pt>
                <c:pt idx="201">
                  <c:v>-72.0416051746762</c:v>
                </c:pt>
                <c:pt idx="202">
                  <c:v>-81.2167669391506</c:v>
                </c:pt>
                <c:pt idx="203">
                  <c:v>-73.1966613619576</c:v>
                </c:pt>
                <c:pt idx="204">
                  <c:v>-75.5203951804894</c:v>
                </c:pt>
                <c:pt idx="205">
                  <c:v>-80.3795061430882</c:v>
                </c:pt>
                <c:pt idx="206">
                  <c:v>-76.6337253333958</c:v>
                </c:pt>
                <c:pt idx="207">
                  <c:v>-75.012989723669</c:v>
                </c:pt>
                <c:pt idx="208">
                  <c:v>-75.8493845056175</c:v>
                </c:pt>
                <c:pt idx="209">
                  <c:v>-75.6977542820966</c:v>
                </c:pt>
                <c:pt idx="210">
                  <c:v>-80.8645247377079</c:v>
                </c:pt>
                <c:pt idx="211">
                  <c:v>-73.6139153982598</c:v>
                </c:pt>
                <c:pt idx="212">
                  <c:v>-71.9757969532298</c:v>
                </c:pt>
                <c:pt idx="213">
                  <c:v>-70.5759605190767</c:v>
                </c:pt>
                <c:pt idx="214">
                  <c:v>-73.6621723375895</c:v>
                </c:pt>
                <c:pt idx="215">
                  <c:v>-78.6036519903654</c:v>
                </c:pt>
                <c:pt idx="216">
                  <c:v>-78.5401602414612</c:v>
                </c:pt>
                <c:pt idx="217">
                  <c:v>-75.6877774148131</c:v>
                </c:pt>
                <c:pt idx="218">
                  <c:v>-73.7987438177746</c:v>
                </c:pt>
                <c:pt idx="219">
                  <c:v>-71.6858274166538</c:v>
                </c:pt>
                <c:pt idx="220">
                  <c:v>-80.6860091325184</c:v>
                </c:pt>
                <c:pt idx="221">
                  <c:v>-72.1987789203409</c:v>
                </c:pt>
                <c:pt idx="222">
                  <c:v>-73.7029039237137</c:v>
                </c:pt>
                <c:pt idx="223">
                  <c:v>-72.1666904631431</c:v>
                </c:pt>
                <c:pt idx="224">
                  <c:v>-73.3982620776418</c:v>
                </c:pt>
                <c:pt idx="225">
                  <c:v>-71.4766418809085</c:v>
                </c:pt>
                <c:pt idx="226">
                  <c:v>-72.769876539868</c:v>
                </c:pt>
                <c:pt idx="227">
                  <c:v>-72.0709455542952</c:v>
                </c:pt>
                <c:pt idx="228">
                  <c:v>-82.6216783960509</c:v>
                </c:pt>
                <c:pt idx="229">
                  <c:v>-76.2311654370703</c:v>
                </c:pt>
                <c:pt idx="230">
                  <c:v>-70.8536637422116</c:v>
                </c:pt>
                <c:pt idx="231">
                  <c:v>-72.6365973188816</c:v>
                </c:pt>
                <c:pt idx="232">
                  <c:v>-72.2118909556814</c:v>
                </c:pt>
                <c:pt idx="233">
                  <c:v>-70.6365514593788</c:v>
                </c:pt>
                <c:pt idx="234">
                  <c:v>-90.9491020365327</c:v>
                </c:pt>
                <c:pt idx="235">
                  <c:v>-74.9323632306283</c:v>
                </c:pt>
                <c:pt idx="236">
                  <c:v>-72.1347368629608</c:v>
                </c:pt>
                <c:pt idx="237">
                  <c:v>-71.8417050654983</c:v>
                </c:pt>
                <c:pt idx="238">
                  <c:v>-73.8832519637404</c:v>
                </c:pt>
                <c:pt idx="239">
                  <c:v>-84.7549490120414</c:v>
                </c:pt>
                <c:pt idx="240">
                  <c:v>-70.5918639615833</c:v>
                </c:pt>
                <c:pt idx="241">
                  <c:v>-72.5702924004021</c:v>
                </c:pt>
                <c:pt idx="242">
                  <c:v>-69.5599572900731</c:v>
                </c:pt>
                <c:pt idx="243">
                  <c:v>-76.4134682406736</c:v>
                </c:pt>
                <c:pt idx="244">
                  <c:v>-73.7622931439677</c:v>
                </c:pt>
                <c:pt idx="245">
                  <c:v>-72.9299781027167</c:v>
                </c:pt>
                <c:pt idx="246">
                  <c:v>-79.5784709689185</c:v>
                </c:pt>
                <c:pt idx="247">
                  <c:v>-73.0114954846799</c:v>
                </c:pt>
                <c:pt idx="248">
                  <c:v>-72.8642475697247</c:v>
                </c:pt>
                <c:pt idx="249">
                  <c:v>-82.0376630548751</c:v>
                </c:pt>
                <c:pt idx="250">
                  <c:v>-84.4105131264444</c:v>
                </c:pt>
                <c:pt idx="251">
                  <c:v>-72.42996291364</c:v>
                </c:pt>
                <c:pt idx="252">
                  <c:v>-77.4686316566958</c:v>
                </c:pt>
                <c:pt idx="253">
                  <c:v>-73.8063776010761</c:v>
                </c:pt>
                <c:pt idx="254">
                  <c:v>-79.7596467333105</c:v>
                </c:pt>
                <c:pt idx="255">
                  <c:v>-72.7208809022774</c:v>
                </c:pt>
                <c:pt idx="256">
                  <c:v>-84.2098682344324</c:v>
                </c:pt>
                <c:pt idx="257">
                  <c:v>-78.6557168803739</c:v>
                </c:pt>
                <c:pt idx="258">
                  <c:v>-71.8163026188313</c:v>
                </c:pt>
                <c:pt idx="259">
                  <c:v>-74.0827191788121</c:v>
                </c:pt>
                <c:pt idx="260">
                  <c:v>-69.9916825889388</c:v>
                </c:pt>
                <c:pt idx="261">
                  <c:v>-72.7357646983943</c:v>
                </c:pt>
                <c:pt idx="262">
                  <c:v>-74.897963908606</c:v>
                </c:pt>
                <c:pt idx="263">
                  <c:v>-72.8370722490996</c:v>
                </c:pt>
                <c:pt idx="264">
                  <c:v>-78.6806046515935</c:v>
                </c:pt>
                <c:pt idx="265">
                  <c:v>-80.4357557334998</c:v>
                </c:pt>
                <c:pt idx="266">
                  <c:v>-76.9502411786859</c:v>
                </c:pt>
                <c:pt idx="267">
                  <c:v>-82.4971330772929</c:v>
                </c:pt>
                <c:pt idx="268">
                  <c:v>-75.0723258843183</c:v>
                </c:pt>
                <c:pt idx="269">
                  <c:v>-70.2418055868628</c:v>
                </c:pt>
                <c:pt idx="270">
                  <c:v>-90.399118232432</c:v>
                </c:pt>
                <c:pt idx="271">
                  <c:v>-85.8666116967634</c:v>
                </c:pt>
                <c:pt idx="272">
                  <c:v>-71.8853659306476</c:v>
                </c:pt>
                <c:pt idx="273">
                  <c:v>-77.7843730948217</c:v>
                </c:pt>
                <c:pt idx="274">
                  <c:v>-70.34187836687</c:v>
                </c:pt>
                <c:pt idx="275">
                  <c:v>-75.247047621096</c:v>
                </c:pt>
                <c:pt idx="276">
                  <c:v>-76.6575960831426</c:v>
                </c:pt>
                <c:pt idx="277">
                  <c:v>-76.7227420667958</c:v>
                </c:pt>
                <c:pt idx="278">
                  <c:v>-74.6939535898818</c:v>
                </c:pt>
                <c:pt idx="279">
                  <c:v>-72.6904488780727</c:v>
                </c:pt>
                <c:pt idx="280">
                  <c:v>-70.9029656527684</c:v>
                </c:pt>
                <c:pt idx="281">
                  <c:v>-72.8243757436054</c:v>
                </c:pt>
                <c:pt idx="282">
                  <c:v>-70.3631249716701</c:v>
                </c:pt>
                <c:pt idx="283">
                  <c:v>-77.4179600170751</c:v>
                </c:pt>
                <c:pt idx="284">
                  <c:v>-70.4257128332552</c:v>
                </c:pt>
                <c:pt idx="285">
                  <c:v>-74.6183107593958</c:v>
                </c:pt>
                <c:pt idx="286">
                  <c:v>-97.2974401953421</c:v>
                </c:pt>
                <c:pt idx="287">
                  <c:v>-73.7081321732424</c:v>
                </c:pt>
                <c:pt idx="288">
                  <c:v>-76.4116779531385</c:v>
                </c:pt>
                <c:pt idx="289">
                  <c:v>-80.999224735568</c:v>
                </c:pt>
                <c:pt idx="290">
                  <c:v>-79.4382169140358</c:v>
                </c:pt>
                <c:pt idx="291">
                  <c:v>-73.9358484329756</c:v>
                </c:pt>
                <c:pt idx="292">
                  <c:v>-71.9145358651072</c:v>
                </c:pt>
                <c:pt idx="293">
                  <c:v>-74.6752987268077</c:v>
                </c:pt>
                <c:pt idx="294">
                  <c:v>-78.5408507259929</c:v>
                </c:pt>
                <c:pt idx="295">
                  <c:v>-79.0140308744353</c:v>
                </c:pt>
                <c:pt idx="296">
                  <c:v>-72.6741698166381</c:v>
                </c:pt>
                <c:pt idx="297">
                  <c:v>-78.6684468218192</c:v>
                </c:pt>
                <c:pt idx="298">
                  <c:v>-78.3586399766684</c:v>
                </c:pt>
                <c:pt idx="299">
                  <c:v>-73.9298070178916</c:v>
                </c:pt>
                <c:pt idx="300">
                  <c:v>-76.832919141288</c:v>
                </c:pt>
                <c:pt idx="301">
                  <c:v>-73.9591083980766</c:v>
                </c:pt>
                <c:pt idx="302">
                  <c:v>-76.1813081145575</c:v>
                </c:pt>
                <c:pt idx="303">
                  <c:v>-76.3837055651634</c:v>
                </c:pt>
                <c:pt idx="304">
                  <c:v>-87.7779143038874</c:v>
                </c:pt>
                <c:pt idx="305">
                  <c:v>-74.5485127524989</c:v>
                </c:pt>
                <c:pt idx="306">
                  <c:v>-71.5758001165861</c:v>
                </c:pt>
                <c:pt idx="307">
                  <c:v>-75.7406213427554</c:v>
                </c:pt>
                <c:pt idx="308">
                  <c:v>-81.4156051174425</c:v>
                </c:pt>
                <c:pt idx="309">
                  <c:v>-73.6777189069216</c:v>
                </c:pt>
                <c:pt idx="310">
                  <c:v>-83.4250454194345</c:v>
                </c:pt>
                <c:pt idx="311">
                  <c:v>-75.6339748474043</c:v>
                </c:pt>
                <c:pt idx="312">
                  <c:v>-70.6274410428186</c:v>
                </c:pt>
                <c:pt idx="313">
                  <c:v>-79.9388443814108</c:v>
                </c:pt>
                <c:pt idx="314">
                  <c:v>-71.9689693154998</c:v>
                </c:pt>
                <c:pt idx="315">
                  <c:v>-81.0106746750056</c:v>
                </c:pt>
                <c:pt idx="316">
                  <c:v>-70.8722613815092</c:v>
                </c:pt>
                <c:pt idx="317">
                  <c:v>-72.3342876569565</c:v>
                </c:pt>
                <c:pt idx="318">
                  <c:v>-79.4459224573517</c:v>
                </c:pt>
                <c:pt idx="319">
                  <c:v>-72.0465123527979</c:v>
                </c:pt>
                <c:pt idx="320">
                  <c:v>-79.0417670817151</c:v>
                </c:pt>
                <c:pt idx="321">
                  <c:v>-74.4187904073556</c:v>
                </c:pt>
                <c:pt idx="322">
                  <c:v>-78.8287706063769</c:v>
                </c:pt>
                <c:pt idx="323">
                  <c:v>-70.891138329915</c:v>
                </c:pt>
                <c:pt idx="324">
                  <c:v>-72.0341423821759</c:v>
                </c:pt>
                <c:pt idx="325">
                  <c:v>-74.6222220544809</c:v>
                </c:pt>
                <c:pt idx="326">
                  <c:v>-75.397306722243</c:v>
                </c:pt>
                <c:pt idx="327">
                  <c:v>-76.6344981690608</c:v>
                </c:pt>
                <c:pt idx="328">
                  <c:v>-72.3306240328055</c:v>
                </c:pt>
                <c:pt idx="329">
                  <c:v>-72.3926958344236</c:v>
                </c:pt>
                <c:pt idx="330">
                  <c:v>-71.6984215800982</c:v>
                </c:pt>
                <c:pt idx="331">
                  <c:v>-75.3424491409863</c:v>
                </c:pt>
                <c:pt idx="332">
                  <c:v>-79.8770388713237</c:v>
                </c:pt>
                <c:pt idx="333">
                  <c:v>-73.6407303588389</c:v>
                </c:pt>
                <c:pt idx="334">
                  <c:v>-74.9159586841236</c:v>
                </c:pt>
                <c:pt idx="335">
                  <c:v>-74.2315177769331</c:v>
                </c:pt>
                <c:pt idx="336">
                  <c:v>-75.0628909543114</c:v>
                </c:pt>
                <c:pt idx="337">
                  <c:v>-74.8831615920408</c:v>
                </c:pt>
                <c:pt idx="338">
                  <c:v>-71.1807317125869</c:v>
                </c:pt>
                <c:pt idx="339">
                  <c:v>-72.0065846352887</c:v>
                </c:pt>
                <c:pt idx="340">
                  <c:v>-74.4283148756032</c:v>
                </c:pt>
                <c:pt idx="341">
                  <c:v>-72.4016430098505</c:v>
                </c:pt>
                <c:pt idx="342">
                  <c:v>-71.0933169447786</c:v>
                </c:pt>
                <c:pt idx="343">
                  <c:v>-74.2159143968597</c:v>
                </c:pt>
                <c:pt idx="344">
                  <c:v>-75.3896771209357</c:v>
                </c:pt>
                <c:pt idx="345">
                  <c:v>-77.0534192818847</c:v>
                </c:pt>
                <c:pt idx="346">
                  <c:v>-73.635400879149</c:v>
                </c:pt>
                <c:pt idx="347">
                  <c:v>-73.2508428265315</c:v>
                </c:pt>
                <c:pt idx="348">
                  <c:v>-71.8499275529995</c:v>
                </c:pt>
                <c:pt idx="349">
                  <c:v>-73.4377441313284</c:v>
                </c:pt>
                <c:pt idx="350">
                  <c:v>-71.7395595103162</c:v>
                </c:pt>
                <c:pt idx="351">
                  <c:v>-70.7948285627575</c:v>
                </c:pt>
                <c:pt idx="352">
                  <c:v>-73.9359834242558</c:v>
                </c:pt>
                <c:pt idx="353">
                  <c:v>-77.6786796487078</c:v>
                </c:pt>
                <c:pt idx="354">
                  <c:v>-72.7765605638136</c:v>
                </c:pt>
                <c:pt idx="355">
                  <c:v>-71.6905658987852</c:v>
                </c:pt>
                <c:pt idx="356">
                  <c:v>-81.6806102445581</c:v>
                </c:pt>
                <c:pt idx="357">
                  <c:v>-84.7049518383174</c:v>
                </c:pt>
                <c:pt idx="358">
                  <c:v>-72.956338605603</c:v>
                </c:pt>
                <c:pt idx="359">
                  <c:v>-75.3822827572314</c:v>
                </c:pt>
                <c:pt idx="360">
                  <c:v>-73.648899454414</c:v>
                </c:pt>
                <c:pt idx="361">
                  <c:v>-72.7340932086802</c:v>
                </c:pt>
                <c:pt idx="362">
                  <c:v>-77.4637565188966</c:v>
                </c:pt>
                <c:pt idx="363">
                  <c:v>-80.2954432363764</c:v>
                </c:pt>
                <c:pt idx="364">
                  <c:v>-78.7002769430465</c:v>
                </c:pt>
                <c:pt idx="365">
                  <c:v>-71.8092267685325</c:v>
                </c:pt>
                <c:pt idx="366">
                  <c:v>-74.3495207071393</c:v>
                </c:pt>
                <c:pt idx="367">
                  <c:v>-77.5742808744722</c:v>
                </c:pt>
                <c:pt idx="368">
                  <c:v>-70.7604930622735</c:v>
                </c:pt>
                <c:pt idx="369">
                  <c:v>-74.4002913537807</c:v>
                </c:pt>
                <c:pt idx="370">
                  <c:v>-77.6513015912779</c:v>
                </c:pt>
                <c:pt idx="371">
                  <c:v>-71.9867388093628</c:v>
                </c:pt>
                <c:pt idx="372">
                  <c:v>-72.1565221341073</c:v>
                </c:pt>
                <c:pt idx="373">
                  <c:v>-73.0181823122671</c:v>
                </c:pt>
                <c:pt idx="374">
                  <c:v>-74.5019038527024</c:v>
                </c:pt>
                <c:pt idx="375">
                  <c:v>-74.7283813842962</c:v>
                </c:pt>
                <c:pt idx="376">
                  <c:v>-71.6774160057978</c:v>
                </c:pt>
                <c:pt idx="377">
                  <c:v>-70.5876642337653</c:v>
                </c:pt>
                <c:pt idx="378">
                  <c:v>-73.0855094877447</c:v>
                </c:pt>
                <c:pt idx="379">
                  <c:v>-72.3612038315406</c:v>
                </c:pt>
                <c:pt idx="380">
                  <c:v>-75.6938680953266</c:v>
                </c:pt>
                <c:pt idx="381">
                  <c:v>-74.9447019686022</c:v>
                </c:pt>
                <c:pt idx="382">
                  <c:v>-72.6128678356004</c:v>
                </c:pt>
                <c:pt idx="383">
                  <c:v>-71.9732410805026</c:v>
                </c:pt>
                <c:pt idx="384">
                  <c:v>-75.6933392417488</c:v>
                </c:pt>
                <c:pt idx="385">
                  <c:v>-71.2450526832289</c:v>
                </c:pt>
                <c:pt idx="386">
                  <c:v>-73.8039240525608</c:v>
                </c:pt>
                <c:pt idx="387">
                  <c:v>-82.1954966091508</c:v>
                </c:pt>
                <c:pt idx="388">
                  <c:v>-73.5930711891889</c:v>
                </c:pt>
                <c:pt idx="389">
                  <c:v>-70.8794432528779</c:v>
                </c:pt>
                <c:pt idx="390">
                  <c:v>-76.8717215739038</c:v>
                </c:pt>
                <c:pt idx="391">
                  <c:v>-73.4021766408945</c:v>
                </c:pt>
                <c:pt idx="392">
                  <c:v>-73.1347759551203</c:v>
                </c:pt>
                <c:pt idx="393">
                  <c:v>-69.2893549555603</c:v>
                </c:pt>
                <c:pt idx="394">
                  <c:v>-84.3405897830311</c:v>
                </c:pt>
                <c:pt idx="395">
                  <c:v>-71.133117575063</c:v>
                </c:pt>
                <c:pt idx="396">
                  <c:v>-74.0551407229337</c:v>
                </c:pt>
                <c:pt idx="397">
                  <c:v>-73.1444634881666</c:v>
                </c:pt>
                <c:pt idx="398">
                  <c:v>-69.4620883902818</c:v>
                </c:pt>
                <c:pt idx="399">
                  <c:v>-75.6546378773741</c:v>
                </c:pt>
                <c:pt idx="400">
                  <c:v>-73.5977152278321</c:v>
                </c:pt>
                <c:pt idx="401">
                  <c:v>-73.2960133028931</c:v>
                </c:pt>
                <c:pt idx="402">
                  <c:v>-69.7559594920182</c:v>
                </c:pt>
                <c:pt idx="403">
                  <c:v>-73.4788460973311</c:v>
                </c:pt>
                <c:pt idx="404">
                  <c:v>-71.3774543295847</c:v>
                </c:pt>
                <c:pt idx="405">
                  <c:v>-74.1048526213343</c:v>
                </c:pt>
                <c:pt idx="406">
                  <c:v>-74.6263239245539</c:v>
                </c:pt>
                <c:pt idx="407">
                  <c:v>-79.6861087152289</c:v>
                </c:pt>
                <c:pt idx="408">
                  <c:v>-71.3888069307542</c:v>
                </c:pt>
                <c:pt idx="409">
                  <c:v>-74.3878180902394</c:v>
                </c:pt>
                <c:pt idx="410">
                  <c:v>-76.0963148125147</c:v>
                </c:pt>
                <c:pt idx="411">
                  <c:v>-92.399659894992</c:v>
                </c:pt>
                <c:pt idx="412">
                  <c:v>-92.0804037096472</c:v>
                </c:pt>
                <c:pt idx="413">
                  <c:v>-77.1230459470584</c:v>
                </c:pt>
                <c:pt idx="414">
                  <c:v>-77.6397305503827</c:v>
                </c:pt>
                <c:pt idx="415">
                  <c:v>-69.1812298259046</c:v>
                </c:pt>
                <c:pt idx="416">
                  <c:v>-77.0422139594344</c:v>
                </c:pt>
                <c:pt idx="417">
                  <c:v>-78.8543790017513</c:v>
                </c:pt>
                <c:pt idx="418">
                  <c:v>-70.3731973695437</c:v>
                </c:pt>
                <c:pt idx="419">
                  <c:v>-72.483012939674</c:v>
                </c:pt>
                <c:pt idx="420">
                  <c:v>-86.3398532713304</c:v>
                </c:pt>
                <c:pt idx="421">
                  <c:v>-74.1304454222747</c:v>
                </c:pt>
                <c:pt idx="422">
                  <c:v>-77.1646616272631</c:v>
                </c:pt>
                <c:pt idx="423">
                  <c:v>-77.2968617551986</c:v>
                </c:pt>
                <c:pt idx="424">
                  <c:v>-87.2785005229311</c:v>
                </c:pt>
                <c:pt idx="425">
                  <c:v>-73.9368804209373</c:v>
                </c:pt>
                <c:pt idx="426">
                  <c:v>-81.2364729792912</c:v>
                </c:pt>
                <c:pt idx="427">
                  <c:v>-73.3589416114987</c:v>
                </c:pt>
                <c:pt idx="428">
                  <c:v>-84.0453787443547</c:v>
                </c:pt>
                <c:pt idx="429">
                  <c:v>-73.2049139221944</c:v>
                </c:pt>
                <c:pt idx="430">
                  <c:v>-75.5656032082779</c:v>
                </c:pt>
                <c:pt idx="431">
                  <c:v>-74.0030133817636</c:v>
                </c:pt>
                <c:pt idx="432">
                  <c:v>-74.6301792042545</c:v>
                </c:pt>
                <c:pt idx="433">
                  <c:v>-81.3645852756903</c:v>
                </c:pt>
                <c:pt idx="434">
                  <c:v>-74.6954301494218</c:v>
                </c:pt>
                <c:pt idx="435">
                  <c:v>-82.8657690342225</c:v>
                </c:pt>
                <c:pt idx="436">
                  <c:v>-85.9708534495803</c:v>
                </c:pt>
                <c:pt idx="437">
                  <c:v>-72.2636722978843</c:v>
                </c:pt>
                <c:pt idx="438">
                  <c:v>-78.4393723892137</c:v>
                </c:pt>
                <c:pt idx="439">
                  <c:v>-73.5409323309229</c:v>
                </c:pt>
                <c:pt idx="440">
                  <c:v>-69.3442357512261</c:v>
                </c:pt>
                <c:pt idx="441">
                  <c:v>-72.1895104454374</c:v>
                </c:pt>
                <c:pt idx="442">
                  <c:v>-77.5877355148523</c:v>
                </c:pt>
                <c:pt idx="443">
                  <c:v>-71.8111549695149</c:v>
                </c:pt>
                <c:pt idx="444">
                  <c:v>-78.2206089264548</c:v>
                </c:pt>
                <c:pt idx="445">
                  <c:v>-78.587650990243</c:v>
                </c:pt>
                <c:pt idx="446">
                  <c:v>-82.8552582583992</c:v>
                </c:pt>
                <c:pt idx="447">
                  <c:v>-69.8146661076672</c:v>
                </c:pt>
                <c:pt idx="448">
                  <c:v>-72.0786719315372</c:v>
                </c:pt>
                <c:pt idx="449">
                  <c:v>-67.9615270504131</c:v>
                </c:pt>
                <c:pt idx="450">
                  <c:v>-70.5084315646167</c:v>
                </c:pt>
                <c:pt idx="451">
                  <c:v>-72.4966908376518</c:v>
                </c:pt>
                <c:pt idx="452">
                  <c:v>-70.4741808770485</c:v>
                </c:pt>
                <c:pt idx="453">
                  <c:v>-71.8259992358802</c:v>
                </c:pt>
                <c:pt idx="454">
                  <c:v>-74.9024729407547</c:v>
                </c:pt>
                <c:pt idx="455">
                  <c:v>-71.8335284469299</c:v>
                </c:pt>
                <c:pt idx="456">
                  <c:v>-69.7596919718248</c:v>
                </c:pt>
                <c:pt idx="457">
                  <c:v>-76.4152747302268</c:v>
                </c:pt>
                <c:pt idx="458">
                  <c:v>-80.6867919490286</c:v>
                </c:pt>
                <c:pt idx="459">
                  <c:v>-71.2824562411648</c:v>
                </c:pt>
                <c:pt idx="460">
                  <c:v>-70.4313347688863</c:v>
                </c:pt>
                <c:pt idx="461">
                  <c:v>-69.0859401189142</c:v>
                </c:pt>
                <c:pt idx="462">
                  <c:v>-74.9179659093043</c:v>
                </c:pt>
                <c:pt idx="463">
                  <c:v>-77.1986724239195</c:v>
                </c:pt>
                <c:pt idx="464">
                  <c:v>-72.8815349817882</c:v>
                </c:pt>
                <c:pt idx="465">
                  <c:v>-68.5673153559587</c:v>
                </c:pt>
                <c:pt idx="466">
                  <c:v>-72.3755847473031</c:v>
                </c:pt>
                <c:pt idx="467">
                  <c:v>-74.0787477476072</c:v>
                </c:pt>
                <c:pt idx="468">
                  <c:v>-71.550417126837</c:v>
                </c:pt>
                <c:pt idx="469">
                  <c:v>-76.8956675569568</c:v>
                </c:pt>
                <c:pt idx="470">
                  <c:v>-74.8805868312075</c:v>
                </c:pt>
                <c:pt idx="471">
                  <c:v>-74.4414774866647</c:v>
                </c:pt>
                <c:pt idx="472">
                  <c:v>-77.155629859636</c:v>
                </c:pt>
                <c:pt idx="473">
                  <c:v>-75.7826177486989</c:v>
                </c:pt>
                <c:pt idx="474">
                  <c:v>-80.3537468215095</c:v>
                </c:pt>
                <c:pt idx="475">
                  <c:v>-79.4154923141364</c:v>
                </c:pt>
                <c:pt idx="476">
                  <c:v>-69.8339186849467</c:v>
                </c:pt>
                <c:pt idx="477">
                  <c:v>-77.7145201360037</c:v>
                </c:pt>
                <c:pt idx="478">
                  <c:v>-76.4332818460755</c:v>
                </c:pt>
                <c:pt idx="479">
                  <c:v>-69.9023719923676</c:v>
                </c:pt>
                <c:pt idx="480">
                  <c:v>-80.4141045860245</c:v>
                </c:pt>
                <c:pt idx="481">
                  <c:v>-72.6195689316364</c:v>
                </c:pt>
                <c:pt idx="482">
                  <c:v>-74.2425396039503</c:v>
                </c:pt>
                <c:pt idx="483">
                  <c:v>-73.9735997611685</c:v>
                </c:pt>
                <c:pt idx="484">
                  <c:v>-74.3934526391682</c:v>
                </c:pt>
                <c:pt idx="485">
                  <c:v>-78.9876789412851</c:v>
                </c:pt>
                <c:pt idx="486">
                  <c:v>-69.1613414322704</c:v>
                </c:pt>
                <c:pt idx="487">
                  <c:v>-68.2225809274713</c:v>
                </c:pt>
                <c:pt idx="488">
                  <c:v>-85.5307063568537</c:v>
                </c:pt>
                <c:pt idx="489">
                  <c:v>-69.2314635120606</c:v>
                </c:pt>
                <c:pt idx="490">
                  <c:v>-71.6855946751116</c:v>
                </c:pt>
                <c:pt idx="491">
                  <c:v>-70.392401413414</c:v>
                </c:pt>
                <c:pt idx="492">
                  <c:v>-72.0021334997748</c:v>
                </c:pt>
                <c:pt idx="493">
                  <c:v>-67.9533023941991</c:v>
                </c:pt>
                <c:pt idx="494">
                  <c:v>-80.2114678106785</c:v>
                </c:pt>
                <c:pt idx="495">
                  <c:v>-70.8664574518176</c:v>
                </c:pt>
                <c:pt idx="496">
                  <c:v>-72.530166580619</c:v>
                </c:pt>
                <c:pt idx="497">
                  <c:v>-71.2369660023782</c:v>
                </c:pt>
                <c:pt idx="498">
                  <c:v>-69.2824750698621</c:v>
                </c:pt>
                <c:pt idx="499">
                  <c:v>-70.2523389022584</c:v>
                </c:pt>
                <c:pt idx="500">
                  <c:v>-68.3499060037024</c:v>
                </c:pt>
                <c:pt idx="501">
                  <c:v>-69.2150156895706</c:v>
                </c:pt>
                <c:pt idx="502">
                  <c:v>-67.9644158055639</c:v>
                </c:pt>
                <c:pt idx="503">
                  <c:v>-69.4030553242693</c:v>
                </c:pt>
                <c:pt idx="504">
                  <c:v>-70.8546485618339</c:v>
                </c:pt>
                <c:pt idx="505">
                  <c:v>-65.8908638469926</c:v>
                </c:pt>
                <c:pt idx="506">
                  <c:v>-72.8380018353376</c:v>
                </c:pt>
                <c:pt idx="507">
                  <c:v>-72.8617275388309</c:v>
                </c:pt>
                <c:pt idx="508">
                  <c:v>-69.6503298525793</c:v>
                </c:pt>
                <c:pt idx="509">
                  <c:v>-76.0022277834298</c:v>
                </c:pt>
                <c:pt idx="510">
                  <c:v>-65.9771223253865</c:v>
                </c:pt>
                <c:pt idx="511">
                  <c:v>-67.8840963936802</c:v>
                </c:pt>
                <c:pt idx="512">
                  <c:v>-74.4419694454989</c:v>
                </c:pt>
                <c:pt idx="513">
                  <c:v>-75.4518856520686</c:v>
                </c:pt>
                <c:pt idx="514">
                  <c:v>-71.0289562414407</c:v>
                </c:pt>
                <c:pt idx="515">
                  <c:v>-64.5361444908479</c:v>
                </c:pt>
                <c:pt idx="516">
                  <c:v>-68.8414170121518</c:v>
                </c:pt>
                <c:pt idx="517">
                  <c:v>-65.1718939889807</c:v>
                </c:pt>
                <c:pt idx="518">
                  <c:v>-64.1279250888655</c:v>
                </c:pt>
                <c:pt idx="519">
                  <c:v>-69.7948875309017</c:v>
                </c:pt>
                <c:pt idx="520">
                  <c:v>-67.2073184340594</c:v>
                </c:pt>
                <c:pt idx="521">
                  <c:v>-74.2536966095695</c:v>
                </c:pt>
                <c:pt idx="522">
                  <c:v>-69.6609946788885</c:v>
                </c:pt>
                <c:pt idx="523">
                  <c:v>-63.1226221930054</c:v>
                </c:pt>
                <c:pt idx="524">
                  <c:v>-66.4228066997417</c:v>
                </c:pt>
                <c:pt idx="525">
                  <c:v>-62.9529954500003</c:v>
                </c:pt>
                <c:pt idx="526">
                  <c:v>-69.121519718116</c:v>
                </c:pt>
                <c:pt idx="527">
                  <c:v>-66.4199141707121</c:v>
                </c:pt>
                <c:pt idx="528">
                  <c:v>-64.6549720021395</c:v>
                </c:pt>
                <c:pt idx="529">
                  <c:v>-64.1649362898871</c:v>
                </c:pt>
                <c:pt idx="530">
                  <c:v>-62.405047826987</c:v>
                </c:pt>
                <c:pt idx="531">
                  <c:v>-62.1647197894826</c:v>
                </c:pt>
                <c:pt idx="532">
                  <c:v>-68.7632352345071</c:v>
                </c:pt>
                <c:pt idx="533">
                  <c:v>-62.0257250417713</c:v>
                </c:pt>
                <c:pt idx="534">
                  <c:v>-68.3782731434838</c:v>
                </c:pt>
                <c:pt idx="535">
                  <c:v>-61.0432473318744</c:v>
                </c:pt>
                <c:pt idx="536">
                  <c:v>-62.9131292025872</c:v>
                </c:pt>
                <c:pt idx="537">
                  <c:v>-60.9988289828447</c:v>
                </c:pt>
                <c:pt idx="538">
                  <c:v>-64.6241961443394</c:v>
                </c:pt>
                <c:pt idx="539">
                  <c:v>-62.9830001030806</c:v>
                </c:pt>
                <c:pt idx="540">
                  <c:v>-64.3413869125194</c:v>
                </c:pt>
                <c:pt idx="541">
                  <c:v>-61.2642160641254</c:v>
                </c:pt>
                <c:pt idx="542">
                  <c:v>-62.7074526322299</c:v>
                </c:pt>
                <c:pt idx="543">
                  <c:v>-63.0443661228049</c:v>
                </c:pt>
                <c:pt idx="544">
                  <c:v>-59.4898050937355</c:v>
                </c:pt>
                <c:pt idx="545">
                  <c:v>-59.2203559651081</c:v>
                </c:pt>
                <c:pt idx="546">
                  <c:v>-60.9786456092494</c:v>
                </c:pt>
                <c:pt idx="547">
                  <c:v>-60.5937736520989</c:v>
                </c:pt>
                <c:pt idx="548">
                  <c:v>-59.0596192122882</c:v>
                </c:pt>
                <c:pt idx="549">
                  <c:v>-59.4293147308484</c:v>
                </c:pt>
                <c:pt idx="550">
                  <c:v>-60.6691610746584</c:v>
                </c:pt>
                <c:pt idx="551">
                  <c:v>-58.2725175198245</c:v>
                </c:pt>
                <c:pt idx="552">
                  <c:v>-58.3127578222401</c:v>
                </c:pt>
                <c:pt idx="553">
                  <c:v>-56.9248679438966</c:v>
                </c:pt>
                <c:pt idx="554">
                  <c:v>-58.5477745793568</c:v>
                </c:pt>
                <c:pt idx="555">
                  <c:v>-56.6054685463429</c:v>
                </c:pt>
                <c:pt idx="556">
                  <c:v>-58.56682652388</c:v>
                </c:pt>
                <c:pt idx="557">
                  <c:v>-56.0017352203121</c:v>
                </c:pt>
                <c:pt idx="558">
                  <c:v>-57.8185963166158</c:v>
                </c:pt>
                <c:pt idx="559">
                  <c:v>-55.3962479824753</c:v>
                </c:pt>
                <c:pt idx="560">
                  <c:v>-55.9918834876469</c:v>
                </c:pt>
                <c:pt idx="561">
                  <c:v>-55.3064466112377</c:v>
                </c:pt>
                <c:pt idx="562">
                  <c:v>-55.0841509055573</c:v>
                </c:pt>
                <c:pt idx="563">
                  <c:v>-54.3154937439065</c:v>
                </c:pt>
                <c:pt idx="564">
                  <c:v>-54.6883958537735</c:v>
                </c:pt>
                <c:pt idx="565">
                  <c:v>-55.1125703987286</c:v>
                </c:pt>
                <c:pt idx="566">
                  <c:v>-55.7859447351783</c:v>
                </c:pt>
                <c:pt idx="567">
                  <c:v>-53.6839118624688</c:v>
                </c:pt>
                <c:pt idx="568">
                  <c:v>-53.9792737667011</c:v>
                </c:pt>
                <c:pt idx="569">
                  <c:v>-54.9414002778775</c:v>
                </c:pt>
                <c:pt idx="570">
                  <c:v>-52.8671937066807</c:v>
                </c:pt>
                <c:pt idx="571">
                  <c:v>-54.2028026725186</c:v>
                </c:pt>
                <c:pt idx="572">
                  <c:v>-53.5577517734265</c:v>
                </c:pt>
                <c:pt idx="573">
                  <c:v>-51.8357160287882</c:v>
                </c:pt>
                <c:pt idx="574">
                  <c:v>-51.9500308078276</c:v>
                </c:pt>
                <c:pt idx="575">
                  <c:v>-51.0203758530714</c:v>
                </c:pt>
                <c:pt idx="576">
                  <c:v>-52.0075994392949</c:v>
                </c:pt>
                <c:pt idx="577">
                  <c:v>-51.6402686788429</c:v>
                </c:pt>
                <c:pt idx="578">
                  <c:v>-50.9729197830972</c:v>
                </c:pt>
                <c:pt idx="579">
                  <c:v>-50.5769107268628</c:v>
                </c:pt>
                <c:pt idx="580">
                  <c:v>-49.6043254012792</c:v>
                </c:pt>
                <c:pt idx="581">
                  <c:v>-49.4008281052962</c:v>
                </c:pt>
                <c:pt idx="582">
                  <c:v>-49.2042310120692</c:v>
                </c:pt>
                <c:pt idx="583">
                  <c:v>-49.004974521405</c:v>
                </c:pt>
                <c:pt idx="584">
                  <c:v>-48.7946334673242</c:v>
                </c:pt>
                <c:pt idx="585">
                  <c:v>-48.2459308206893</c:v>
                </c:pt>
                <c:pt idx="586">
                  <c:v>-48.5158244423197</c:v>
                </c:pt>
                <c:pt idx="587">
                  <c:v>-47.4290532164505</c:v>
                </c:pt>
                <c:pt idx="588">
                  <c:v>-47.8782876212484</c:v>
                </c:pt>
                <c:pt idx="589">
                  <c:v>-47.1661084325025</c:v>
                </c:pt>
                <c:pt idx="590">
                  <c:v>-46.4584007581242</c:v>
                </c:pt>
                <c:pt idx="591">
                  <c:v>-45.9953966663323</c:v>
                </c:pt>
                <c:pt idx="592">
                  <c:v>-46.4652878667529</c:v>
                </c:pt>
                <c:pt idx="593">
                  <c:v>-45.7818764553575</c:v>
                </c:pt>
                <c:pt idx="594">
                  <c:v>-45.3192505968015</c:v>
                </c:pt>
                <c:pt idx="595">
                  <c:v>-45.0938132936295</c:v>
                </c:pt>
                <c:pt idx="596">
                  <c:v>-44.7690711134066</c:v>
                </c:pt>
                <c:pt idx="597">
                  <c:v>-44.2265126685199</c:v>
                </c:pt>
                <c:pt idx="598">
                  <c:v>-44.319988389653</c:v>
                </c:pt>
                <c:pt idx="599">
                  <c:v>-43.6482782232656</c:v>
                </c:pt>
                <c:pt idx="600">
                  <c:v>-43.1513159478095</c:v>
                </c:pt>
                <c:pt idx="601">
                  <c:v>-42.9504321164744</c:v>
                </c:pt>
                <c:pt idx="602">
                  <c:v>-42.8459167221319</c:v>
                </c:pt>
                <c:pt idx="603">
                  <c:v>-42.1093218482763</c:v>
                </c:pt>
                <c:pt idx="604">
                  <c:v>-41.7302549353646</c:v>
                </c:pt>
                <c:pt idx="605">
                  <c:v>-41.3426422601556</c:v>
                </c:pt>
                <c:pt idx="606">
                  <c:v>-41.3260205905388</c:v>
                </c:pt>
                <c:pt idx="607">
                  <c:v>-40.7435933919057</c:v>
                </c:pt>
                <c:pt idx="608">
                  <c:v>-40.2550775756509</c:v>
                </c:pt>
                <c:pt idx="609">
                  <c:v>-39.7382664221304</c:v>
                </c:pt>
                <c:pt idx="610">
                  <c:v>-39.2950042648371</c:v>
                </c:pt>
                <c:pt idx="611">
                  <c:v>-39.1017722641912</c:v>
                </c:pt>
                <c:pt idx="612">
                  <c:v>-38.5947728131521</c:v>
                </c:pt>
                <c:pt idx="613">
                  <c:v>-38.1570112406683</c:v>
                </c:pt>
                <c:pt idx="614">
                  <c:v>-37.8853175454134</c:v>
                </c:pt>
                <c:pt idx="615">
                  <c:v>-37.2359836161611</c:v>
                </c:pt>
                <c:pt idx="616">
                  <c:v>-36.7472113550046</c:v>
                </c:pt>
                <c:pt idx="617">
                  <c:v>-36.4735820075097</c:v>
                </c:pt>
                <c:pt idx="618">
                  <c:v>-36.0885570324256</c:v>
                </c:pt>
                <c:pt idx="619">
                  <c:v>-35.4947000496435</c:v>
                </c:pt>
                <c:pt idx="620">
                  <c:v>-34.9338483877917</c:v>
                </c:pt>
                <c:pt idx="621">
                  <c:v>-34.5649180700357</c:v>
                </c:pt>
                <c:pt idx="622">
                  <c:v>-34.0905734309892</c:v>
                </c:pt>
                <c:pt idx="623">
                  <c:v>-33.5696036071828</c:v>
                </c:pt>
                <c:pt idx="624">
                  <c:v>-33.0901574620903</c:v>
                </c:pt>
                <c:pt idx="625">
                  <c:v>-32.6775275001236</c:v>
                </c:pt>
                <c:pt idx="626">
                  <c:v>-32.0792902120258</c:v>
                </c:pt>
                <c:pt idx="627">
                  <c:v>-31.6174732409635</c:v>
                </c:pt>
                <c:pt idx="628">
                  <c:v>-31.1216862692176</c:v>
                </c:pt>
                <c:pt idx="629">
                  <c:v>-30.5470186674343</c:v>
                </c:pt>
                <c:pt idx="630">
                  <c:v>-30.0234667998594</c:v>
                </c:pt>
                <c:pt idx="631">
                  <c:v>-29.5493990300752</c:v>
                </c:pt>
                <c:pt idx="632">
                  <c:v>-28.9955534123057</c:v>
                </c:pt>
                <c:pt idx="633">
                  <c:v>-28.5027678883289</c:v>
                </c:pt>
                <c:pt idx="634">
                  <c:v>-27.9006675051089</c:v>
                </c:pt>
                <c:pt idx="635">
                  <c:v>-27.3857867168476</c:v>
                </c:pt>
                <c:pt idx="636">
                  <c:v>-26.8771679054329</c:v>
                </c:pt>
                <c:pt idx="637">
                  <c:v>-26.2828814645975</c:v>
                </c:pt>
                <c:pt idx="638">
                  <c:v>-25.7045481922831</c:v>
                </c:pt>
                <c:pt idx="639">
                  <c:v>-25.1315205227713</c:v>
                </c:pt>
                <c:pt idx="640">
                  <c:v>-24.5929194436606</c:v>
                </c:pt>
                <c:pt idx="641">
                  <c:v>-24.0178718875447</c:v>
                </c:pt>
                <c:pt idx="642">
                  <c:v>-23.3942850135968</c:v>
                </c:pt>
                <c:pt idx="643">
                  <c:v>-22.8271160798653</c:v>
                </c:pt>
                <c:pt idx="644">
                  <c:v>-22.2111958224633</c:v>
                </c:pt>
                <c:pt idx="645">
                  <c:v>-21.5762960590683</c:v>
                </c:pt>
                <c:pt idx="646">
                  <c:v>-20.9837689688191</c:v>
                </c:pt>
                <c:pt idx="647">
                  <c:v>-20.3439823028351</c:v>
                </c:pt>
                <c:pt idx="648">
                  <c:v>-19.7046034866424</c:v>
                </c:pt>
                <c:pt idx="649">
                  <c:v>-19.0273287737245</c:v>
                </c:pt>
                <c:pt idx="650">
                  <c:v>-18.3233054118614</c:v>
                </c:pt>
                <c:pt idx="651">
                  <c:v>-17.6410388609922</c:v>
                </c:pt>
                <c:pt idx="652">
                  <c:v>-16.9382163794482</c:v>
                </c:pt>
                <c:pt idx="653">
                  <c:v>-16.1932802300222</c:v>
                </c:pt>
                <c:pt idx="654">
                  <c:v>-15.4543232910099</c:v>
                </c:pt>
                <c:pt idx="655">
                  <c:v>-14.6638696805478</c:v>
                </c:pt>
                <c:pt idx="656">
                  <c:v>-13.8618359049856</c:v>
                </c:pt>
                <c:pt idx="657">
                  <c:v>-13.0342923955378</c:v>
                </c:pt>
                <c:pt idx="658">
                  <c:v>-12.1871742117861</c:v>
                </c:pt>
                <c:pt idx="659">
                  <c:v>-11.298199502252</c:v>
                </c:pt>
                <c:pt idx="660">
                  <c:v>-10.3891133801044</c:v>
                </c:pt>
                <c:pt idx="661">
                  <c:v>-9.47034938662691</c:v>
                </c:pt>
                <c:pt idx="662">
                  <c:v>-8.5198444516835</c:v>
                </c:pt>
                <c:pt idx="663">
                  <c:v>-7.55528522249612</c:v>
                </c:pt>
                <c:pt idx="664">
                  <c:v>-6.56965253324148</c:v>
                </c:pt>
                <c:pt idx="665">
                  <c:v>-5.59558881209938</c:v>
                </c:pt>
                <c:pt idx="666">
                  <c:v>-4.65534496996032</c:v>
                </c:pt>
                <c:pt idx="667">
                  <c:v>-3.74379316386537</c:v>
                </c:pt>
                <c:pt idx="668">
                  <c:v>-2.9255765064741</c:v>
                </c:pt>
                <c:pt idx="669">
                  <c:v>-2.25203231908692</c:v>
                </c:pt>
                <c:pt idx="670">
                  <c:v>-1.71392068838763</c:v>
                </c:pt>
                <c:pt idx="671">
                  <c:v>-1.2959161207625</c:v>
                </c:pt>
                <c:pt idx="672">
                  <c:v>-1.01050342709523</c:v>
                </c:pt>
                <c:pt idx="673">
                  <c:v>-0.959858413745131</c:v>
                </c:pt>
                <c:pt idx="674">
                  <c:v>-0.981705939749265</c:v>
                </c:pt>
                <c:pt idx="675">
                  <c:v>-1.05064117210086</c:v>
                </c:pt>
                <c:pt idx="676">
                  <c:v>-1.15914150773817</c:v>
                </c:pt>
                <c:pt idx="677">
                  <c:v>-1.31105780045914</c:v>
                </c:pt>
                <c:pt idx="678">
                  <c:v>-1.47161651131062</c:v>
                </c:pt>
                <c:pt idx="679">
                  <c:v>-1.61583681583511</c:v>
                </c:pt>
                <c:pt idx="680">
                  <c:v>-1.74980941807595</c:v>
                </c:pt>
                <c:pt idx="681">
                  <c:v>-1.86004303512021</c:v>
                </c:pt>
                <c:pt idx="682">
                  <c:v>-1.95693048547907</c:v>
                </c:pt>
                <c:pt idx="683">
                  <c:v>-2.0336315238875</c:v>
                </c:pt>
                <c:pt idx="684">
                  <c:v>-2.08952083316736</c:v>
                </c:pt>
                <c:pt idx="685">
                  <c:v>-2.12175815617725</c:v>
                </c:pt>
                <c:pt idx="686">
                  <c:v>-2.14407557662002</c:v>
                </c:pt>
                <c:pt idx="687">
                  <c:v>-2.15403677804357</c:v>
                </c:pt>
                <c:pt idx="688">
                  <c:v>-2.1428533222453</c:v>
                </c:pt>
                <c:pt idx="689">
                  <c:v>-2.12510047524111</c:v>
                </c:pt>
                <c:pt idx="690">
                  <c:v>-2.09217378947639</c:v>
                </c:pt>
                <c:pt idx="691">
                  <c:v>-2.04669049478202</c:v>
                </c:pt>
                <c:pt idx="692">
                  <c:v>-1.99967116040146</c:v>
                </c:pt>
                <c:pt idx="693">
                  <c:v>-1.94007338117713</c:v>
                </c:pt>
                <c:pt idx="694">
                  <c:v>-1.87583207862601</c:v>
                </c:pt>
                <c:pt idx="695">
                  <c:v>-1.80534804479872</c:v>
                </c:pt>
                <c:pt idx="696">
                  <c:v>-1.73414044912104</c:v>
                </c:pt>
                <c:pt idx="697">
                  <c:v>-1.6568950512222</c:v>
                </c:pt>
                <c:pt idx="698">
                  <c:v>-1.57358563129193</c:v>
                </c:pt>
                <c:pt idx="699">
                  <c:v>-1.48345633770548</c:v>
                </c:pt>
                <c:pt idx="700">
                  <c:v>-1.39590711774822</c:v>
                </c:pt>
                <c:pt idx="701">
                  <c:v>-1.31159308603471</c:v>
                </c:pt>
                <c:pt idx="702">
                  <c:v>-1.22078267781615</c:v>
                </c:pt>
                <c:pt idx="703">
                  <c:v>-1.135968272946</c:v>
                </c:pt>
                <c:pt idx="704">
                  <c:v>-1.04440795165159</c:v>
                </c:pt>
                <c:pt idx="705">
                  <c:v>-0.962451989590488</c:v>
                </c:pt>
                <c:pt idx="706">
                  <c:v>-0.887174553288801</c:v>
                </c:pt>
                <c:pt idx="707">
                  <c:v>-0.812672268339944</c:v>
                </c:pt>
                <c:pt idx="708">
                  <c:v>-0.736056494807301</c:v>
                </c:pt>
                <c:pt idx="709">
                  <c:v>-0.670200370321458</c:v>
                </c:pt>
                <c:pt idx="710">
                  <c:v>-0.616568495375288</c:v>
                </c:pt>
                <c:pt idx="711">
                  <c:v>-0.575834525626909</c:v>
                </c:pt>
                <c:pt idx="712">
                  <c:v>-0.534780557518179</c:v>
                </c:pt>
                <c:pt idx="713">
                  <c:v>-0.50114014157543</c:v>
                </c:pt>
                <c:pt idx="714">
                  <c:v>-0.480497144306463</c:v>
                </c:pt>
                <c:pt idx="715">
                  <c:v>-0.47807166789964</c:v>
                </c:pt>
                <c:pt idx="716">
                  <c:v>-0.478223408197133</c:v>
                </c:pt>
                <c:pt idx="717">
                  <c:v>-0.485803134068636</c:v>
                </c:pt>
                <c:pt idx="718">
                  <c:v>-0.495278038930759</c:v>
                </c:pt>
                <c:pt idx="719">
                  <c:v>-0.525205353168298</c:v>
                </c:pt>
                <c:pt idx="720">
                  <c:v>-0.561313298404664</c:v>
                </c:pt>
                <c:pt idx="721">
                  <c:v>-0.599351000108049</c:v>
                </c:pt>
                <c:pt idx="722">
                  <c:v>-0.638799633311982</c:v>
                </c:pt>
                <c:pt idx="723">
                  <c:v>-0.682204998030676</c:v>
                </c:pt>
                <c:pt idx="724">
                  <c:v>-0.735022356998981</c:v>
                </c:pt>
                <c:pt idx="725">
                  <c:v>-0.790290100858978</c:v>
                </c:pt>
                <c:pt idx="726">
                  <c:v>-0.846819112431312</c:v>
                </c:pt>
                <c:pt idx="727">
                  <c:v>-0.899155936890685</c:v>
                </c:pt>
                <c:pt idx="728">
                  <c:v>-0.954216681032749</c:v>
                </c:pt>
                <c:pt idx="729">
                  <c:v>-1.00926885467484</c:v>
                </c:pt>
                <c:pt idx="730">
                  <c:v>-1.0626277542832</c:v>
                </c:pt>
                <c:pt idx="731">
                  <c:v>-1.11091975653444</c:v>
                </c:pt>
                <c:pt idx="732">
                  <c:v>-1.15979039987732</c:v>
                </c:pt>
                <c:pt idx="733">
                  <c:v>-1.20411135612161</c:v>
                </c:pt>
                <c:pt idx="734">
                  <c:v>-1.24644898332678</c:v>
                </c:pt>
                <c:pt idx="735">
                  <c:v>-1.28489122529353</c:v>
                </c:pt>
                <c:pt idx="736">
                  <c:v>-1.31616883672242</c:v>
                </c:pt>
                <c:pt idx="737">
                  <c:v>-1.34788924353866</c:v>
                </c:pt>
                <c:pt idx="738">
                  <c:v>-1.3735900152546</c:v>
                </c:pt>
                <c:pt idx="739">
                  <c:v>-1.39603944361153</c:v>
                </c:pt>
                <c:pt idx="740">
                  <c:v>-1.41120713101387</c:v>
                </c:pt>
                <c:pt idx="741">
                  <c:v>-1.4195332943986</c:v>
                </c:pt>
                <c:pt idx="742">
                  <c:v>-1.42777813612418</c:v>
                </c:pt>
                <c:pt idx="743">
                  <c:v>-1.4314432239883</c:v>
                </c:pt>
                <c:pt idx="744">
                  <c:v>-1.43386363169912</c:v>
                </c:pt>
                <c:pt idx="745">
                  <c:v>-1.43793222496248</c:v>
                </c:pt>
                <c:pt idx="746">
                  <c:v>-1.43679180209016</c:v>
                </c:pt>
                <c:pt idx="747">
                  <c:v>-1.43244257617069</c:v>
                </c:pt>
                <c:pt idx="748">
                  <c:v>-1.42967385364383</c:v>
                </c:pt>
                <c:pt idx="749">
                  <c:v>-1.42214923145479</c:v>
                </c:pt>
                <c:pt idx="750">
                  <c:v>-1.41356087676778</c:v>
                </c:pt>
                <c:pt idx="751">
                  <c:v>-1.40055584274465</c:v>
                </c:pt>
                <c:pt idx="752">
                  <c:v>-1.38856609602684</c:v>
                </c:pt>
                <c:pt idx="753">
                  <c:v>-1.37692299273576</c:v>
                </c:pt>
                <c:pt idx="754">
                  <c:v>-1.36639259470857</c:v>
                </c:pt>
                <c:pt idx="755">
                  <c:v>-1.35622661955851</c:v>
                </c:pt>
                <c:pt idx="756">
                  <c:v>-1.34626976098572</c:v>
                </c:pt>
                <c:pt idx="757">
                  <c:v>-1.33842496963834</c:v>
                </c:pt>
                <c:pt idx="758">
                  <c:v>-1.32508534260266</c:v>
                </c:pt>
                <c:pt idx="759">
                  <c:v>-1.31310519308021</c:v>
                </c:pt>
                <c:pt idx="760">
                  <c:v>-1.30069913023072</c:v>
                </c:pt>
                <c:pt idx="761">
                  <c:v>-1.29139507400983</c:v>
                </c:pt>
                <c:pt idx="762">
                  <c:v>-1.2762054808517</c:v>
                </c:pt>
                <c:pt idx="763">
                  <c:v>-1.26219772876121</c:v>
                </c:pt>
                <c:pt idx="764">
                  <c:v>-1.24807437945013</c:v>
                </c:pt>
                <c:pt idx="765">
                  <c:v>-1.23098294589758</c:v>
                </c:pt>
                <c:pt idx="766">
                  <c:v>-1.21570631587823</c:v>
                </c:pt>
                <c:pt idx="767">
                  <c:v>-1.20239842331606</c:v>
                </c:pt>
                <c:pt idx="768">
                  <c:v>-1.18368353473981</c:v>
                </c:pt>
                <c:pt idx="769">
                  <c:v>-1.16166224793004</c:v>
                </c:pt>
                <c:pt idx="770">
                  <c:v>-1.14661802078156</c:v>
                </c:pt>
                <c:pt idx="771">
                  <c:v>-1.12465707643305</c:v>
                </c:pt>
                <c:pt idx="772">
                  <c:v>-1.10036822499469</c:v>
                </c:pt>
                <c:pt idx="773">
                  <c:v>-1.07682202794347</c:v>
                </c:pt>
                <c:pt idx="774">
                  <c:v>-1.05292486336075</c:v>
                </c:pt>
                <c:pt idx="775">
                  <c:v>-1.02525847254677</c:v>
                </c:pt>
                <c:pt idx="776">
                  <c:v>-0.998449730875098</c:v>
                </c:pt>
                <c:pt idx="777">
                  <c:v>-0.969955503633162</c:v>
                </c:pt>
                <c:pt idx="778">
                  <c:v>-0.937553395974528</c:v>
                </c:pt>
                <c:pt idx="779">
                  <c:v>-0.906316287951983</c:v>
                </c:pt>
                <c:pt idx="780">
                  <c:v>-0.876226878485248</c:v>
                </c:pt>
                <c:pt idx="781">
                  <c:v>-0.850279026517056</c:v>
                </c:pt>
                <c:pt idx="782">
                  <c:v>-0.820714470459523</c:v>
                </c:pt>
                <c:pt idx="783">
                  <c:v>-0.789134363083477</c:v>
                </c:pt>
                <c:pt idx="784">
                  <c:v>-0.765626090940518</c:v>
                </c:pt>
                <c:pt idx="785">
                  <c:v>-0.739444433397068</c:v>
                </c:pt>
                <c:pt idx="786">
                  <c:v>-0.712178678706128</c:v>
                </c:pt>
                <c:pt idx="787">
                  <c:v>-0.684436790161619</c:v>
                </c:pt>
                <c:pt idx="788">
                  <c:v>-0.659795996879422</c:v>
                </c:pt>
                <c:pt idx="789">
                  <c:v>-0.641304739663741</c:v>
                </c:pt>
                <c:pt idx="790">
                  <c:v>-0.62238025096084</c:v>
                </c:pt>
                <c:pt idx="791">
                  <c:v>-0.601520516774926</c:v>
                </c:pt>
                <c:pt idx="792">
                  <c:v>-0.586956815957728</c:v>
                </c:pt>
                <c:pt idx="793">
                  <c:v>-0.57287458789079</c:v>
                </c:pt>
                <c:pt idx="794">
                  <c:v>-0.562780542415451</c:v>
                </c:pt>
                <c:pt idx="795">
                  <c:v>-0.555067475807337</c:v>
                </c:pt>
                <c:pt idx="796">
                  <c:v>-0.541200659312617</c:v>
                </c:pt>
                <c:pt idx="797">
                  <c:v>-0.537328920452988</c:v>
                </c:pt>
                <c:pt idx="798">
                  <c:v>-0.53331418118722</c:v>
                </c:pt>
                <c:pt idx="799">
                  <c:v>-0.528178401624738</c:v>
                </c:pt>
                <c:pt idx="800">
                  <c:v>-0.522677384419241</c:v>
                </c:pt>
                <c:pt idx="801">
                  <c:v>-0.516492242324189</c:v>
                </c:pt>
                <c:pt idx="802">
                  <c:v>-0.510431032361125</c:v>
                </c:pt>
                <c:pt idx="803">
                  <c:v>-0.512051758469202</c:v>
                </c:pt>
                <c:pt idx="804">
                  <c:v>-0.505092035343059</c:v>
                </c:pt>
                <c:pt idx="805">
                  <c:v>-0.503399838354307</c:v>
                </c:pt>
                <c:pt idx="806">
                  <c:v>-0.506085125339056</c:v>
                </c:pt>
                <c:pt idx="807">
                  <c:v>-0.50675530807596</c:v>
                </c:pt>
                <c:pt idx="808">
                  <c:v>-0.509288234530595</c:v>
                </c:pt>
                <c:pt idx="809">
                  <c:v>-0.502609879923352</c:v>
                </c:pt>
                <c:pt idx="810">
                  <c:v>-0.49793714870933</c:v>
                </c:pt>
                <c:pt idx="811">
                  <c:v>-0.488700299150395</c:v>
                </c:pt>
                <c:pt idx="812">
                  <c:v>-0.478618417244999</c:v>
                </c:pt>
                <c:pt idx="813">
                  <c:v>-0.463948936006249</c:v>
                </c:pt>
                <c:pt idx="814">
                  <c:v>-0.452642973301348</c:v>
                </c:pt>
                <c:pt idx="815">
                  <c:v>-0.436413938662659</c:v>
                </c:pt>
                <c:pt idx="816">
                  <c:v>-0.424816167252698</c:v>
                </c:pt>
                <c:pt idx="817">
                  <c:v>-0.416922383995559</c:v>
                </c:pt>
                <c:pt idx="818">
                  <c:v>-0.404457394921647</c:v>
                </c:pt>
                <c:pt idx="819">
                  <c:v>-0.394741933776483</c:v>
                </c:pt>
                <c:pt idx="820">
                  <c:v>-0.382274370984706</c:v>
                </c:pt>
                <c:pt idx="821">
                  <c:v>-0.374095642708751</c:v>
                </c:pt>
                <c:pt idx="822">
                  <c:v>-0.362533772168151</c:v>
                </c:pt>
                <c:pt idx="823">
                  <c:v>-0.350351492656207</c:v>
                </c:pt>
                <c:pt idx="824">
                  <c:v>-0.343033986220352</c:v>
                </c:pt>
                <c:pt idx="825">
                  <c:v>-0.333845244610327</c:v>
                </c:pt>
                <c:pt idx="826">
                  <c:v>-0.3275465527302</c:v>
                </c:pt>
                <c:pt idx="827">
                  <c:v>-0.315523933281864</c:v>
                </c:pt>
                <c:pt idx="828">
                  <c:v>-0.309215996145077</c:v>
                </c:pt>
                <c:pt idx="829">
                  <c:v>-0.304861798330759</c:v>
                </c:pt>
                <c:pt idx="830">
                  <c:v>-0.301332463600103</c:v>
                </c:pt>
                <c:pt idx="831">
                  <c:v>-0.296049534550893</c:v>
                </c:pt>
                <c:pt idx="832">
                  <c:v>-0.294330585603162</c:v>
                </c:pt>
                <c:pt idx="833">
                  <c:v>-0.288936866796027</c:v>
                </c:pt>
                <c:pt idx="834">
                  <c:v>-0.288116282008906</c:v>
                </c:pt>
                <c:pt idx="835">
                  <c:v>-0.290038980932209</c:v>
                </c:pt>
                <c:pt idx="836">
                  <c:v>-0.290712588744453</c:v>
                </c:pt>
                <c:pt idx="837">
                  <c:v>-0.288132849041007</c:v>
                </c:pt>
                <c:pt idx="838">
                  <c:v>-0.285833421947497</c:v>
                </c:pt>
                <c:pt idx="839">
                  <c:v>-0.284932201287687</c:v>
                </c:pt>
                <c:pt idx="840">
                  <c:v>-0.288098261190953</c:v>
                </c:pt>
                <c:pt idx="841">
                  <c:v>-0.289024929013035</c:v>
                </c:pt>
                <c:pt idx="842">
                  <c:v>-0.289041390322823</c:v>
                </c:pt>
                <c:pt idx="843">
                  <c:v>-0.288545422651361</c:v>
                </c:pt>
                <c:pt idx="844">
                  <c:v>-0.290089450848042</c:v>
                </c:pt>
                <c:pt idx="845">
                  <c:v>-0.29384486898177</c:v>
                </c:pt>
                <c:pt idx="846">
                  <c:v>-0.291821594706564</c:v>
                </c:pt>
                <c:pt idx="847">
                  <c:v>-0.293116261882123</c:v>
                </c:pt>
                <c:pt idx="848">
                  <c:v>-0.289369355165858</c:v>
                </c:pt>
                <c:pt idx="849">
                  <c:v>-0.291098984361875</c:v>
                </c:pt>
                <c:pt idx="850">
                  <c:v>-0.290098817738396</c:v>
                </c:pt>
                <c:pt idx="851">
                  <c:v>-0.285239685984549</c:v>
                </c:pt>
                <c:pt idx="852">
                  <c:v>-0.281646286272948</c:v>
                </c:pt>
                <c:pt idx="853">
                  <c:v>-0.279478972933006</c:v>
                </c:pt>
                <c:pt idx="854">
                  <c:v>-0.279299450569162</c:v>
                </c:pt>
                <c:pt idx="855">
                  <c:v>-0.273888693941343</c:v>
                </c:pt>
                <c:pt idx="856">
                  <c:v>-0.268964855908588</c:v>
                </c:pt>
                <c:pt idx="857">
                  <c:v>-0.263468929750328</c:v>
                </c:pt>
                <c:pt idx="858">
                  <c:v>-0.260884319040448</c:v>
                </c:pt>
                <c:pt idx="859">
                  <c:v>-0.258578684515816</c:v>
                </c:pt>
                <c:pt idx="860">
                  <c:v>-0.25465023753015</c:v>
                </c:pt>
                <c:pt idx="861">
                  <c:v>-0.249030636458118</c:v>
                </c:pt>
                <c:pt idx="862">
                  <c:v>-0.245474049143172</c:v>
                </c:pt>
                <c:pt idx="863">
                  <c:v>-0.244991819311907</c:v>
                </c:pt>
                <c:pt idx="864">
                  <c:v>-0.242320599308623</c:v>
                </c:pt>
                <c:pt idx="865">
                  <c:v>-0.238283093490756</c:v>
                </c:pt>
                <c:pt idx="866">
                  <c:v>-0.229731181454067</c:v>
                </c:pt>
                <c:pt idx="867">
                  <c:v>-0.229052280083378</c:v>
                </c:pt>
                <c:pt idx="868">
                  <c:v>-0.230989698355164</c:v>
                </c:pt>
                <c:pt idx="869">
                  <c:v>-0.226815188423182</c:v>
                </c:pt>
                <c:pt idx="870">
                  <c:v>-0.228157677227716</c:v>
                </c:pt>
                <c:pt idx="871">
                  <c:v>-0.225336001441571</c:v>
                </c:pt>
                <c:pt idx="872">
                  <c:v>-0.224889114020768</c:v>
                </c:pt>
                <c:pt idx="873">
                  <c:v>-0.225126393084253</c:v>
                </c:pt>
                <c:pt idx="874">
                  <c:v>-0.224089729085682</c:v>
                </c:pt>
                <c:pt idx="875">
                  <c:v>-0.221118895018907</c:v>
                </c:pt>
                <c:pt idx="876">
                  <c:v>-0.223867163518738</c:v>
                </c:pt>
                <c:pt idx="877">
                  <c:v>-0.226489527124314</c:v>
                </c:pt>
                <c:pt idx="878">
                  <c:v>-0.231725754804003</c:v>
                </c:pt>
                <c:pt idx="879">
                  <c:v>-0.233251989788047</c:v>
                </c:pt>
                <c:pt idx="880">
                  <c:v>-0.233663011838355</c:v>
                </c:pt>
                <c:pt idx="881">
                  <c:v>-0.234015560164923</c:v>
                </c:pt>
                <c:pt idx="882">
                  <c:v>-0.232797665333626</c:v>
                </c:pt>
                <c:pt idx="883">
                  <c:v>-0.231356973410495</c:v>
                </c:pt>
                <c:pt idx="884">
                  <c:v>-0.228599513308743</c:v>
                </c:pt>
                <c:pt idx="885">
                  <c:v>-0.226041062828774</c:v>
                </c:pt>
                <c:pt idx="886">
                  <c:v>-0.224414936806544</c:v>
                </c:pt>
                <c:pt idx="887">
                  <c:v>-0.221080608174667</c:v>
                </c:pt>
                <c:pt idx="888">
                  <c:v>-0.220012061199224</c:v>
                </c:pt>
                <c:pt idx="889">
                  <c:v>-0.215012048008483</c:v>
                </c:pt>
                <c:pt idx="890">
                  <c:v>-0.216626514170774</c:v>
                </c:pt>
                <c:pt idx="891">
                  <c:v>-0.211503071737383</c:v>
                </c:pt>
                <c:pt idx="892">
                  <c:v>-0.212591772195912</c:v>
                </c:pt>
                <c:pt idx="893">
                  <c:v>-0.209828707906854</c:v>
                </c:pt>
                <c:pt idx="894">
                  <c:v>-0.20365503960698</c:v>
                </c:pt>
                <c:pt idx="895">
                  <c:v>-0.200353040375512</c:v>
                </c:pt>
                <c:pt idx="896">
                  <c:v>-0.198599860801035</c:v>
                </c:pt>
                <c:pt idx="897">
                  <c:v>-0.198247528966983</c:v>
                </c:pt>
                <c:pt idx="898">
                  <c:v>-0.191098084520444</c:v>
                </c:pt>
                <c:pt idx="899">
                  <c:v>-0.187949571915182</c:v>
                </c:pt>
                <c:pt idx="900">
                  <c:v>-0.18548491867864</c:v>
                </c:pt>
                <c:pt idx="901">
                  <c:v>-0.18755136073066</c:v>
                </c:pt>
                <c:pt idx="902">
                  <c:v>-0.184526015156849</c:v>
                </c:pt>
                <c:pt idx="903">
                  <c:v>-0.183076641965686</c:v>
                </c:pt>
                <c:pt idx="904">
                  <c:v>-0.180358029284882</c:v>
                </c:pt>
                <c:pt idx="905">
                  <c:v>-0.181147021176376</c:v>
                </c:pt>
                <c:pt idx="906">
                  <c:v>-0.182172801423989</c:v>
                </c:pt>
                <c:pt idx="907">
                  <c:v>-0.182685792524809</c:v>
                </c:pt>
                <c:pt idx="908">
                  <c:v>-0.179903421942851</c:v>
                </c:pt>
                <c:pt idx="909">
                  <c:v>-0.18533414898002</c:v>
                </c:pt>
                <c:pt idx="910">
                  <c:v>-0.18437715744367</c:v>
                </c:pt>
                <c:pt idx="911">
                  <c:v>-0.185994577220675</c:v>
                </c:pt>
                <c:pt idx="912">
                  <c:v>-0.187943363556478</c:v>
                </c:pt>
                <c:pt idx="913">
                  <c:v>-0.190475546044131</c:v>
                </c:pt>
                <c:pt idx="914">
                  <c:v>-0.192175803235832</c:v>
                </c:pt>
                <c:pt idx="915">
                  <c:v>-0.19295343714317</c:v>
                </c:pt>
                <c:pt idx="916">
                  <c:v>-0.19410282265479</c:v>
                </c:pt>
                <c:pt idx="917">
                  <c:v>-0.194077631436306</c:v>
                </c:pt>
                <c:pt idx="918">
                  <c:v>-0.19792941351302</c:v>
                </c:pt>
                <c:pt idx="919">
                  <c:v>-0.199335234912187</c:v>
                </c:pt>
                <c:pt idx="920">
                  <c:v>-0.200655697252067</c:v>
                </c:pt>
                <c:pt idx="921">
                  <c:v>-0.202408069982888</c:v>
                </c:pt>
                <c:pt idx="922">
                  <c:v>-0.199571764689073</c:v>
                </c:pt>
                <c:pt idx="923">
                  <c:v>-0.201122776480019</c:v>
                </c:pt>
                <c:pt idx="924">
                  <c:v>-0.197836775026679</c:v>
                </c:pt>
                <c:pt idx="925">
                  <c:v>-0.200780346550058</c:v>
                </c:pt>
                <c:pt idx="926">
                  <c:v>-0.195755544581296</c:v>
                </c:pt>
                <c:pt idx="927">
                  <c:v>-0.197396666479318</c:v>
                </c:pt>
                <c:pt idx="928">
                  <c:v>-0.198646295674568</c:v>
                </c:pt>
                <c:pt idx="929">
                  <c:v>-0.195699756689218</c:v>
                </c:pt>
                <c:pt idx="930">
                  <c:v>-0.195588460759099</c:v>
                </c:pt>
                <c:pt idx="931">
                  <c:v>-0.194570273076356</c:v>
                </c:pt>
                <c:pt idx="932">
                  <c:v>-0.196930066198936</c:v>
                </c:pt>
                <c:pt idx="933">
                  <c:v>-0.199543016599013</c:v>
                </c:pt>
                <c:pt idx="934">
                  <c:v>-0.195999584586085</c:v>
                </c:pt>
                <c:pt idx="935">
                  <c:v>-0.197402621823965</c:v>
                </c:pt>
                <c:pt idx="936">
                  <c:v>-0.198593027705679</c:v>
                </c:pt>
                <c:pt idx="937">
                  <c:v>-0.201689802308119</c:v>
                </c:pt>
                <c:pt idx="938">
                  <c:v>-0.204875620625267</c:v>
                </c:pt>
                <c:pt idx="939">
                  <c:v>-0.204569914584658</c:v>
                </c:pt>
                <c:pt idx="940">
                  <c:v>-0.207579272423921</c:v>
                </c:pt>
                <c:pt idx="941">
                  <c:v>-0.211953264175179</c:v>
                </c:pt>
                <c:pt idx="942">
                  <c:v>-0.215492356996113</c:v>
                </c:pt>
                <c:pt idx="943">
                  <c:v>-0.217753865308057</c:v>
                </c:pt>
                <c:pt idx="944">
                  <c:v>-0.22324156243988</c:v>
                </c:pt>
                <c:pt idx="945">
                  <c:v>-0.226352682648053</c:v>
                </c:pt>
                <c:pt idx="946">
                  <c:v>-0.230399521621249</c:v>
                </c:pt>
                <c:pt idx="947">
                  <c:v>-0.238340409499214</c:v>
                </c:pt>
                <c:pt idx="948">
                  <c:v>-0.244378391736614</c:v>
                </c:pt>
                <c:pt idx="949">
                  <c:v>-0.249607720447874</c:v>
                </c:pt>
                <c:pt idx="950">
                  <c:v>-0.253500950971047</c:v>
                </c:pt>
                <c:pt idx="951">
                  <c:v>-0.258754457354744</c:v>
                </c:pt>
                <c:pt idx="952">
                  <c:v>-0.261587491160547</c:v>
                </c:pt>
                <c:pt idx="953">
                  <c:v>-0.260657834933538</c:v>
                </c:pt>
                <c:pt idx="954">
                  <c:v>-0.262795419021669</c:v>
                </c:pt>
                <c:pt idx="955">
                  <c:v>-0.265057447655054</c:v>
                </c:pt>
                <c:pt idx="956">
                  <c:v>-0.26176656008242</c:v>
                </c:pt>
                <c:pt idx="957">
                  <c:v>-0.258024501223893</c:v>
                </c:pt>
                <c:pt idx="958">
                  <c:v>-0.255678867014408</c:v>
                </c:pt>
                <c:pt idx="959">
                  <c:v>-0.250529998468605</c:v>
                </c:pt>
                <c:pt idx="960">
                  <c:v>-0.248739317514019</c:v>
                </c:pt>
                <c:pt idx="961">
                  <c:v>-0.244280384327213</c:v>
                </c:pt>
                <c:pt idx="962">
                  <c:v>-0.238141754128191</c:v>
                </c:pt>
                <c:pt idx="963">
                  <c:v>-0.233989916253364</c:v>
                </c:pt>
                <c:pt idx="964">
                  <c:v>-0.228418342546372</c:v>
                </c:pt>
                <c:pt idx="965">
                  <c:v>-0.22514808176487</c:v>
                </c:pt>
                <c:pt idx="966">
                  <c:v>-0.223823122280357</c:v>
                </c:pt>
                <c:pt idx="967">
                  <c:v>-0.21509978001257</c:v>
                </c:pt>
                <c:pt idx="968">
                  <c:v>-0.21148750108893</c:v>
                </c:pt>
                <c:pt idx="969">
                  <c:v>-0.207482416070321</c:v>
                </c:pt>
                <c:pt idx="970">
                  <c:v>-0.20505326123216</c:v>
                </c:pt>
                <c:pt idx="971">
                  <c:v>-0.200267262484388</c:v>
                </c:pt>
                <c:pt idx="972">
                  <c:v>-0.192979214737025</c:v>
                </c:pt>
                <c:pt idx="973">
                  <c:v>-0.191356957286752</c:v>
                </c:pt>
                <c:pt idx="974">
                  <c:v>-0.192848712197076</c:v>
                </c:pt>
                <c:pt idx="975">
                  <c:v>-0.190478691312452</c:v>
                </c:pt>
                <c:pt idx="976">
                  <c:v>-0.185557561161335</c:v>
                </c:pt>
                <c:pt idx="977">
                  <c:v>-0.182735677705637</c:v>
                </c:pt>
                <c:pt idx="978">
                  <c:v>-0.181507982994846</c:v>
                </c:pt>
                <c:pt idx="979">
                  <c:v>-0.186580546184314</c:v>
                </c:pt>
                <c:pt idx="980">
                  <c:v>-0.184288117992603</c:v>
                </c:pt>
                <c:pt idx="981">
                  <c:v>-0.183057697553869</c:v>
                </c:pt>
                <c:pt idx="982">
                  <c:v>-0.184742580006747</c:v>
                </c:pt>
                <c:pt idx="983">
                  <c:v>-0.188029863392864</c:v>
                </c:pt>
                <c:pt idx="984">
                  <c:v>-0.188731468737819</c:v>
                </c:pt>
                <c:pt idx="985">
                  <c:v>-0.18674102350739</c:v>
                </c:pt>
                <c:pt idx="986">
                  <c:v>-0.187489284838569</c:v>
                </c:pt>
                <c:pt idx="987">
                  <c:v>-0.188858508958324</c:v>
                </c:pt>
                <c:pt idx="988">
                  <c:v>-0.193862640213277</c:v>
                </c:pt>
                <c:pt idx="989">
                  <c:v>-0.196327111765317</c:v>
                </c:pt>
                <c:pt idx="990">
                  <c:v>-0.194237278225943</c:v>
                </c:pt>
                <c:pt idx="991">
                  <c:v>-0.193971041652838</c:v>
                </c:pt>
                <c:pt idx="992">
                  <c:v>-0.196227687501272</c:v>
                </c:pt>
                <c:pt idx="993">
                  <c:v>-0.201551512043862</c:v>
                </c:pt>
                <c:pt idx="994">
                  <c:v>-0.19928162812933</c:v>
                </c:pt>
                <c:pt idx="995">
                  <c:v>-0.201144854376552</c:v>
                </c:pt>
                <c:pt idx="996">
                  <c:v>-0.203341853317562</c:v>
                </c:pt>
                <c:pt idx="997">
                  <c:v>-0.209361429060145</c:v>
                </c:pt>
                <c:pt idx="998">
                  <c:v>-0.209546696432768</c:v>
                </c:pt>
                <c:pt idx="999">
                  <c:v>-0.216648210688109</c:v>
                </c:pt>
                <c:pt idx="1000">
                  <c:v>-0.217866551856856</c:v>
                </c:pt>
                <c:pt idx="1001">
                  <c:v>-0.221572499432161</c:v>
                </c:pt>
                <c:pt idx="1002">
                  <c:v>-0.224491571206224</c:v>
                </c:pt>
                <c:pt idx="1003">
                  <c:v>-0.228551769326686</c:v>
                </c:pt>
                <c:pt idx="1004">
                  <c:v>-0.234177735413116</c:v>
                </c:pt>
                <c:pt idx="1005">
                  <c:v>-0.239936977092587</c:v>
                </c:pt>
                <c:pt idx="1006">
                  <c:v>-0.248490603169542</c:v>
                </c:pt>
                <c:pt idx="1007">
                  <c:v>-0.254958669172021</c:v>
                </c:pt>
                <c:pt idx="1008">
                  <c:v>-0.265040236159376</c:v>
                </c:pt>
                <c:pt idx="1009">
                  <c:v>-0.273993080370676</c:v>
                </c:pt>
                <c:pt idx="1010">
                  <c:v>-0.284006516455515</c:v>
                </c:pt>
                <c:pt idx="1011">
                  <c:v>-0.293365482119466</c:v>
                </c:pt>
                <c:pt idx="1012">
                  <c:v>-0.306726198536154</c:v>
                </c:pt>
                <c:pt idx="1013">
                  <c:v>-0.314893766046811</c:v>
                </c:pt>
                <c:pt idx="1014">
                  <c:v>-0.323217315229883</c:v>
                </c:pt>
                <c:pt idx="1015">
                  <c:v>-0.335401087189558</c:v>
                </c:pt>
                <c:pt idx="1016">
                  <c:v>-0.345968134311833</c:v>
                </c:pt>
                <c:pt idx="1017">
                  <c:v>-0.358644084385384</c:v>
                </c:pt>
                <c:pt idx="1018">
                  <c:v>-0.368465654105715</c:v>
                </c:pt>
                <c:pt idx="1019">
                  <c:v>-0.375403704152011</c:v>
                </c:pt>
                <c:pt idx="1020">
                  <c:v>-0.388049057507958</c:v>
                </c:pt>
                <c:pt idx="1021">
                  <c:v>-0.403345834820096</c:v>
                </c:pt>
                <c:pt idx="1022">
                  <c:v>-0.412234422697603</c:v>
                </c:pt>
                <c:pt idx="1023">
                  <c:v>-0.416211262047128</c:v>
                </c:pt>
                <c:pt idx="1024">
                  <c:v>-0.42617409303231</c:v>
                </c:pt>
                <c:pt idx="1025">
                  <c:v>-0.430618424248351</c:v>
                </c:pt>
                <c:pt idx="1026">
                  <c:v>-0.434351886157453</c:v>
                </c:pt>
                <c:pt idx="1027">
                  <c:v>-0.439483217487655</c:v>
                </c:pt>
                <c:pt idx="1028">
                  <c:v>-0.439149966168203</c:v>
                </c:pt>
                <c:pt idx="1029">
                  <c:v>-0.439582100372977</c:v>
                </c:pt>
                <c:pt idx="1030">
                  <c:v>-0.441709248779166</c:v>
                </c:pt>
                <c:pt idx="1031">
                  <c:v>-0.444035615964152</c:v>
                </c:pt>
                <c:pt idx="1032">
                  <c:v>-0.437741265002722</c:v>
                </c:pt>
                <c:pt idx="1033">
                  <c:v>-0.435700791098481</c:v>
                </c:pt>
                <c:pt idx="1034">
                  <c:v>-0.433488124954868</c:v>
                </c:pt>
                <c:pt idx="1035">
                  <c:v>-0.42945666826993</c:v>
                </c:pt>
                <c:pt idx="1036">
                  <c:v>-0.424012828890943</c:v>
                </c:pt>
                <c:pt idx="1037">
                  <c:v>-0.419702917269724</c:v>
                </c:pt>
                <c:pt idx="1038">
                  <c:v>-0.414241862939581</c:v>
                </c:pt>
                <c:pt idx="1039">
                  <c:v>-0.412283812215317</c:v>
                </c:pt>
                <c:pt idx="1040">
                  <c:v>-0.405177699502458</c:v>
                </c:pt>
                <c:pt idx="1041">
                  <c:v>-0.397018973470605</c:v>
                </c:pt>
                <c:pt idx="1042">
                  <c:v>-0.389885203311808</c:v>
                </c:pt>
                <c:pt idx="1043">
                  <c:v>-0.385534514302072</c:v>
                </c:pt>
                <c:pt idx="1044">
                  <c:v>-0.381703122418505</c:v>
                </c:pt>
                <c:pt idx="1045">
                  <c:v>-0.375381169294097</c:v>
                </c:pt>
                <c:pt idx="1046">
                  <c:v>-0.36954928983434</c:v>
                </c:pt>
                <c:pt idx="1047">
                  <c:v>-0.36576693485523</c:v>
                </c:pt>
                <c:pt idx="1048">
                  <c:v>-0.366216526047407</c:v>
                </c:pt>
                <c:pt idx="1049">
                  <c:v>-0.361350512433149</c:v>
                </c:pt>
                <c:pt idx="1050">
                  <c:v>-0.35922742194963</c:v>
                </c:pt>
                <c:pt idx="1051">
                  <c:v>-0.354980164535148</c:v>
                </c:pt>
                <c:pt idx="1052">
                  <c:v>-0.353921686713902</c:v>
                </c:pt>
                <c:pt idx="1053">
                  <c:v>-0.356602218276387</c:v>
                </c:pt>
                <c:pt idx="1054">
                  <c:v>-0.354995045411441</c:v>
                </c:pt>
                <c:pt idx="1055">
                  <c:v>-0.356902723227906</c:v>
                </c:pt>
                <c:pt idx="1056">
                  <c:v>-0.35610904999995</c:v>
                </c:pt>
                <c:pt idx="1057">
                  <c:v>-0.354670677440504</c:v>
                </c:pt>
                <c:pt idx="1058">
                  <c:v>-0.358931682130462</c:v>
                </c:pt>
                <c:pt idx="1059">
                  <c:v>-0.356378378524052</c:v>
                </c:pt>
                <c:pt idx="1060">
                  <c:v>-0.356402186479503</c:v>
                </c:pt>
                <c:pt idx="1061">
                  <c:v>-0.355114154655944</c:v>
                </c:pt>
                <c:pt idx="1062">
                  <c:v>-0.358038572418749</c:v>
                </c:pt>
                <c:pt idx="1063">
                  <c:v>-0.356356221925689</c:v>
                </c:pt>
                <c:pt idx="1064">
                  <c:v>-0.356307926084612</c:v>
                </c:pt>
                <c:pt idx="1065">
                  <c:v>-0.350481971270912</c:v>
                </c:pt>
                <c:pt idx="1066">
                  <c:v>-0.349480497486012</c:v>
                </c:pt>
                <c:pt idx="1067">
                  <c:v>-0.348261612381646</c:v>
                </c:pt>
                <c:pt idx="1068">
                  <c:v>-0.347127899031745</c:v>
                </c:pt>
                <c:pt idx="1069">
                  <c:v>-0.339028304805945</c:v>
                </c:pt>
                <c:pt idx="1070">
                  <c:v>-0.336877412001217</c:v>
                </c:pt>
                <c:pt idx="1071">
                  <c:v>-0.334206477634958</c:v>
                </c:pt>
                <c:pt idx="1072">
                  <c:v>-0.328790553870221</c:v>
                </c:pt>
                <c:pt idx="1073">
                  <c:v>-0.320174259352387</c:v>
                </c:pt>
                <c:pt idx="1074">
                  <c:v>-0.315946836489054</c:v>
                </c:pt>
                <c:pt idx="1075">
                  <c:v>-0.310988373114665</c:v>
                </c:pt>
                <c:pt idx="1076">
                  <c:v>-0.304634221592671</c:v>
                </c:pt>
                <c:pt idx="1077">
                  <c:v>-0.299339466659366</c:v>
                </c:pt>
                <c:pt idx="1078">
                  <c:v>-0.291704978902163</c:v>
                </c:pt>
                <c:pt idx="1079">
                  <c:v>-0.282655475288128</c:v>
                </c:pt>
                <c:pt idx="1080">
                  <c:v>-0.280190196742194</c:v>
                </c:pt>
                <c:pt idx="1081">
                  <c:v>-0.278215767982636</c:v>
                </c:pt>
                <c:pt idx="1082">
                  <c:v>-0.272773426668945</c:v>
                </c:pt>
                <c:pt idx="1083">
                  <c:v>-0.26504434142824</c:v>
                </c:pt>
                <c:pt idx="1084">
                  <c:v>-0.264115983718727</c:v>
                </c:pt>
                <c:pt idx="1085">
                  <c:v>-0.263850230265421</c:v>
                </c:pt>
                <c:pt idx="1086">
                  <c:v>-0.264159887261225</c:v>
                </c:pt>
                <c:pt idx="1087">
                  <c:v>-0.261394606486239</c:v>
                </c:pt>
                <c:pt idx="1088">
                  <c:v>-0.264537068833106</c:v>
                </c:pt>
                <c:pt idx="1089">
                  <c:v>-0.272448677269728</c:v>
                </c:pt>
                <c:pt idx="1090">
                  <c:v>-0.284372905921303</c:v>
                </c:pt>
                <c:pt idx="1091">
                  <c:v>-0.289263306004797</c:v>
                </c:pt>
                <c:pt idx="1092">
                  <c:v>-0.300832945773246</c:v>
                </c:pt>
                <c:pt idx="1093">
                  <c:v>-0.308317583683758</c:v>
                </c:pt>
                <c:pt idx="1094">
                  <c:v>-0.326549595301012</c:v>
                </c:pt>
                <c:pt idx="1095">
                  <c:v>-0.348123680998651</c:v>
                </c:pt>
                <c:pt idx="1096">
                  <c:v>-0.366092408731203</c:v>
                </c:pt>
                <c:pt idx="1097">
                  <c:v>-0.386298384150051</c:v>
                </c:pt>
                <c:pt idx="1098">
                  <c:v>-0.410277799764014</c:v>
                </c:pt>
                <c:pt idx="1099">
                  <c:v>-0.438163345233445</c:v>
                </c:pt>
                <c:pt idx="1100">
                  <c:v>-0.469382592095936</c:v>
                </c:pt>
                <c:pt idx="1101">
                  <c:v>-0.495523453466666</c:v>
                </c:pt>
                <c:pt idx="1102">
                  <c:v>-0.524515032412085</c:v>
                </c:pt>
                <c:pt idx="1103">
                  <c:v>-0.562548733650989</c:v>
                </c:pt>
                <c:pt idx="1104">
                  <c:v>-0.601943041959471</c:v>
                </c:pt>
                <c:pt idx="1105">
                  <c:v>-0.639764479259635</c:v>
                </c:pt>
                <c:pt idx="1106">
                  <c:v>-0.683453393029551</c:v>
                </c:pt>
                <c:pt idx="1107">
                  <c:v>-0.724310057627267</c:v>
                </c:pt>
                <c:pt idx="1108">
                  <c:v>-0.770880713526741</c:v>
                </c:pt>
                <c:pt idx="1109">
                  <c:v>-0.820439364668227</c:v>
                </c:pt>
                <c:pt idx="1110">
                  <c:v>-0.8698517251971</c:v>
                </c:pt>
                <c:pt idx="1111">
                  <c:v>-0.922003181085208</c:v>
                </c:pt>
                <c:pt idx="1112">
                  <c:v>-0.967846751778274</c:v>
                </c:pt>
                <c:pt idx="1113">
                  <c:v>-1.00959543496365</c:v>
                </c:pt>
                <c:pt idx="1114">
                  <c:v>-1.05613877485301</c:v>
                </c:pt>
                <c:pt idx="1115">
                  <c:v>-1.09743116907389</c:v>
                </c:pt>
                <c:pt idx="1116">
                  <c:v>-1.13798474454793</c:v>
                </c:pt>
                <c:pt idx="1117">
                  <c:v>-1.18030358202206</c:v>
                </c:pt>
                <c:pt idx="1118">
                  <c:v>-1.21955540783088</c:v>
                </c:pt>
                <c:pt idx="1119">
                  <c:v>-1.26104960414334</c:v>
                </c:pt>
                <c:pt idx="1120">
                  <c:v>-1.29631552589546</c:v>
                </c:pt>
                <c:pt idx="1121">
                  <c:v>-1.33298464146196</c:v>
                </c:pt>
                <c:pt idx="1122">
                  <c:v>-1.37027867442127</c:v>
                </c:pt>
                <c:pt idx="1123">
                  <c:v>-1.402834801139</c:v>
                </c:pt>
                <c:pt idx="1124">
                  <c:v>-1.43284918551519</c:v>
                </c:pt>
                <c:pt idx="1125">
                  <c:v>-1.4625891948125</c:v>
                </c:pt>
                <c:pt idx="1126">
                  <c:v>-1.49644303738552</c:v>
                </c:pt>
                <c:pt idx="1127">
                  <c:v>-1.53253397935745</c:v>
                </c:pt>
                <c:pt idx="1128">
                  <c:v>-1.56317640249797</c:v>
                </c:pt>
                <c:pt idx="1129">
                  <c:v>-1.59885289479952</c:v>
                </c:pt>
                <c:pt idx="1130">
                  <c:v>-1.63197165361187</c:v>
                </c:pt>
                <c:pt idx="1131">
                  <c:v>-1.66909110810155</c:v>
                </c:pt>
                <c:pt idx="1132">
                  <c:v>-1.71553164318221</c:v>
                </c:pt>
                <c:pt idx="1133">
                  <c:v>-1.76233195857255</c:v>
                </c:pt>
                <c:pt idx="1134">
                  <c:v>-1.81048310676558</c:v>
                </c:pt>
                <c:pt idx="1135">
                  <c:v>-1.86674386720973</c:v>
                </c:pt>
                <c:pt idx="1136">
                  <c:v>-1.92193678210547</c:v>
                </c:pt>
                <c:pt idx="1137">
                  <c:v>-1.98064727774911</c:v>
                </c:pt>
                <c:pt idx="1138">
                  <c:v>-2.03782331857614</c:v>
                </c:pt>
                <c:pt idx="1139">
                  <c:v>-2.08964560843925</c:v>
                </c:pt>
                <c:pt idx="1140">
                  <c:v>-2.15018974594214</c:v>
                </c:pt>
                <c:pt idx="1141">
                  <c:v>-2.20814381927157</c:v>
                </c:pt>
                <c:pt idx="1142">
                  <c:v>-2.26677716043286</c:v>
                </c:pt>
                <c:pt idx="1143">
                  <c:v>-2.33374272852093</c:v>
                </c:pt>
                <c:pt idx="1144">
                  <c:v>-2.39662514529713</c:v>
                </c:pt>
                <c:pt idx="1145">
                  <c:v>-2.45858152673173</c:v>
                </c:pt>
                <c:pt idx="1146">
                  <c:v>-2.51188266641211</c:v>
                </c:pt>
                <c:pt idx="1147">
                  <c:v>-2.56250070157679</c:v>
                </c:pt>
                <c:pt idx="1148">
                  <c:v>-2.60295114932964</c:v>
                </c:pt>
                <c:pt idx="1149">
                  <c:v>-2.63198230262094</c:v>
                </c:pt>
                <c:pt idx="1150">
                  <c:v>-2.65880516150196</c:v>
                </c:pt>
                <c:pt idx="1151">
                  <c:v>-2.67288222173609</c:v>
                </c:pt>
                <c:pt idx="1152">
                  <c:v>-2.68237992648501</c:v>
                </c:pt>
                <c:pt idx="1153">
                  <c:v>-2.69344638414093</c:v>
                </c:pt>
                <c:pt idx="1154">
                  <c:v>-2.6839422782043</c:v>
                </c:pt>
                <c:pt idx="1155">
                  <c:v>-2.66512336599245</c:v>
                </c:pt>
                <c:pt idx="1156">
                  <c:v>-2.62860954233249</c:v>
                </c:pt>
                <c:pt idx="1157">
                  <c:v>-2.57727746628772</c:v>
                </c:pt>
                <c:pt idx="1158">
                  <c:v>-2.50586774969493</c:v>
                </c:pt>
                <c:pt idx="1159">
                  <c:v>-2.42605031844633</c:v>
                </c:pt>
                <c:pt idx="1160">
                  <c:v>-2.32816170688831</c:v>
                </c:pt>
                <c:pt idx="1161">
                  <c:v>-2.22600937838558</c:v>
                </c:pt>
                <c:pt idx="1162">
                  <c:v>-2.10840526505734</c:v>
                </c:pt>
                <c:pt idx="1163">
                  <c:v>-1.99529850780458</c:v>
                </c:pt>
                <c:pt idx="1164">
                  <c:v>-1.8684365693459</c:v>
                </c:pt>
                <c:pt idx="1165">
                  <c:v>-1.74030168221742</c:v>
                </c:pt>
                <c:pt idx="1166">
                  <c:v>-1.60700491553382</c:v>
                </c:pt>
                <c:pt idx="1167">
                  <c:v>-1.4659545161419</c:v>
                </c:pt>
                <c:pt idx="1168">
                  <c:v>-1.32857461873827</c:v>
                </c:pt>
                <c:pt idx="1169">
                  <c:v>-1.19129069344581</c:v>
                </c:pt>
                <c:pt idx="1170">
                  <c:v>-1.05820775052989</c:v>
                </c:pt>
                <c:pt idx="1171">
                  <c:v>-0.932142186237152</c:v>
                </c:pt>
                <c:pt idx="1172">
                  <c:v>-0.816554855321445</c:v>
                </c:pt>
                <c:pt idx="1173">
                  <c:v>-0.723759163730607</c:v>
                </c:pt>
                <c:pt idx="1174">
                  <c:v>-0.638263043256028</c:v>
                </c:pt>
                <c:pt idx="1175">
                  <c:v>-0.56344994082477</c:v>
                </c:pt>
                <c:pt idx="1176">
                  <c:v>-0.495825699165947</c:v>
                </c:pt>
                <c:pt idx="1177">
                  <c:v>-0.457710362746532</c:v>
                </c:pt>
                <c:pt idx="1178">
                  <c:v>-0.425580028250365</c:v>
                </c:pt>
                <c:pt idx="1179">
                  <c:v>-0.404940762540849</c:v>
                </c:pt>
                <c:pt idx="1180">
                  <c:v>-0.389397667794838</c:v>
                </c:pt>
                <c:pt idx="1181">
                  <c:v>-0.388852784047861</c:v>
                </c:pt>
                <c:pt idx="1182">
                  <c:v>-0.409279670532394</c:v>
                </c:pt>
                <c:pt idx="1183">
                  <c:v>-0.434016090420724</c:v>
                </c:pt>
                <c:pt idx="1184">
                  <c:v>-0.464176664739119</c:v>
                </c:pt>
                <c:pt idx="1185">
                  <c:v>-0.498563569307849</c:v>
                </c:pt>
                <c:pt idx="1186">
                  <c:v>-0.55408873984659</c:v>
                </c:pt>
                <c:pt idx="1187">
                  <c:v>-0.621399617752299</c:v>
                </c:pt>
                <c:pt idx="1188">
                  <c:v>-0.696644454844154</c:v>
                </c:pt>
                <c:pt idx="1189">
                  <c:v>-0.782096463032687</c:v>
                </c:pt>
                <c:pt idx="1190">
                  <c:v>-0.885778492429756</c:v>
                </c:pt>
                <c:pt idx="1191">
                  <c:v>-1.01508023132398</c:v>
                </c:pt>
                <c:pt idx="1192">
                  <c:v>-1.15747134043022</c:v>
                </c:pt>
                <c:pt idx="1193">
                  <c:v>-1.31876835187954</c:v>
                </c:pt>
                <c:pt idx="1194">
                  <c:v>-1.49384911831832</c:v>
                </c:pt>
                <c:pt idx="1195">
                  <c:v>-1.69191069048244</c:v>
                </c:pt>
                <c:pt idx="1196">
                  <c:v>-1.90493793631842</c:v>
                </c:pt>
                <c:pt idx="1197">
                  <c:v>-2.12457776270731</c:v>
                </c:pt>
                <c:pt idx="1198">
                  <c:v>-2.34786534013144</c:v>
                </c:pt>
                <c:pt idx="1199">
                  <c:v>-2.57028319764159</c:v>
                </c:pt>
                <c:pt idx="1200">
                  <c:v>-2.80200112360376</c:v>
                </c:pt>
                <c:pt idx="1201">
                  <c:v>-3.02413739795129</c:v>
                </c:pt>
                <c:pt idx="1202">
                  <c:v>-3.23916388202824</c:v>
                </c:pt>
                <c:pt idx="1203">
                  <c:v>-3.44005168092881</c:v>
                </c:pt>
                <c:pt idx="1204">
                  <c:v>-3.64982961415773</c:v>
                </c:pt>
                <c:pt idx="1205">
                  <c:v>-3.83045115521264</c:v>
                </c:pt>
                <c:pt idx="1206">
                  <c:v>-3.99572850746774</c:v>
                </c:pt>
                <c:pt idx="1207">
                  <c:v>-4.12833937296823</c:v>
                </c:pt>
                <c:pt idx="1208">
                  <c:v>-4.23484878044249</c:v>
                </c:pt>
                <c:pt idx="1209">
                  <c:v>-4.29896369908586</c:v>
                </c:pt>
                <c:pt idx="1210">
                  <c:v>-4.32557235216685</c:v>
                </c:pt>
                <c:pt idx="1211">
                  <c:v>-4.31241892888217</c:v>
                </c:pt>
                <c:pt idx="1212">
                  <c:v>-4.25788728085661</c:v>
                </c:pt>
                <c:pt idx="1213">
                  <c:v>-4.14983349649511</c:v>
                </c:pt>
                <c:pt idx="1214">
                  <c:v>-4.00035653693777</c:v>
                </c:pt>
                <c:pt idx="1215">
                  <c:v>-3.78903123786758</c:v>
                </c:pt>
                <c:pt idx="1216">
                  <c:v>-3.52533556119068</c:v>
                </c:pt>
                <c:pt idx="1217">
                  <c:v>-3.20507926085896</c:v>
                </c:pt>
                <c:pt idx="1218">
                  <c:v>-2.82489202637622</c:v>
                </c:pt>
                <c:pt idx="1219">
                  <c:v>-2.41577668741243</c:v>
                </c:pt>
                <c:pt idx="1220">
                  <c:v>-1.99777705127724</c:v>
                </c:pt>
                <c:pt idx="1221">
                  <c:v>-1.60460479556151</c:v>
                </c:pt>
                <c:pt idx="1222">
                  <c:v>-1.24130142248291</c:v>
                </c:pt>
                <c:pt idx="1223">
                  <c:v>-1.09172923406954</c:v>
                </c:pt>
                <c:pt idx="1224">
                  <c:v>-1.18466481565048</c:v>
                </c:pt>
                <c:pt idx="1225">
                  <c:v>-1.48857281635986</c:v>
                </c:pt>
                <c:pt idx="1226">
                  <c:v>-2.00725452451489</c:v>
                </c:pt>
                <c:pt idx="1227">
                  <c:v>-2.7887574696755</c:v>
                </c:pt>
                <c:pt idx="1228">
                  <c:v>-3.7628079651183</c:v>
                </c:pt>
                <c:pt idx="1229">
                  <c:v>-4.76394126767896</c:v>
                </c:pt>
                <c:pt idx="1230">
                  <c:v>-5.79512198177371</c:v>
                </c:pt>
                <c:pt idx="1231">
                  <c:v>-6.83179002285311</c:v>
                </c:pt>
                <c:pt idx="1232">
                  <c:v>-7.83207575902349</c:v>
                </c:pt>
                <c:pt idx="1233">
                  <c:v>-8.79125238189721</c:v>
                </c:pt>
                <c:pt idx="1234">
                  <c:v>-9.70943707025429</c:v>
                </c:pt>
                <c:pt idx="1235">
                  <c:v>-10.6264074120112</c:v>
                </c:pt>
                <c:pt idx="1236">
                  <c:v>-11.5074889395014</c:v>
                </c:pt>
                <c:pt idx="1237">
                  <c:v>-12.3408725952541</c:v>
                </c:pt>
                <c:pt idx="1238">
                  <c:v>-13.1698297814956</c:v>
                </c:pt>
                <c:pt idx="1239">
                  <c:v>-13.9923074008728</c:v>
                </c:pt>
                <c:pt idx="1240">
                  <c:v>-14.7850767307861</c:v>
                </c:pt>
                <c:pt idx="1241">
                  <c:v>-15.5851796245868</c:v>
                </c:pt>
                <c:pt idx="1242">
                  <c:v>-16.3578967289122</c:v>
                </c:pt>
                <c:pt idx="1243">
                  <c:v>-17.1286970342395</c:v>
                </c:pt>
                <c:pt idx="1244">
                  <c:v>-17.8869171508394</c:v>
                </c:pt>
                <c:pt idx="1245">
                  <c:v>-18.6480650531779</c:v>
                </c:pt>
                <c:pt idx="1246">
                  <c:v>-19.3800685241499</c:v>
                </c:pt>
                <c:pt idx="1247">
                  <c:v>-20.1394267557642</c:v>
                </c:pt>
                <c:pt idx="1248">
                  <c:v>-20.8607001302147</c:v>
                </c:pt>
                <c:pt idx="1249">
                  <c:v>-21.590387454805</c:v>
                </c:pt>
                <c:pt idx="1250">
                  <c:v>-22.3099321207476</c:v>
                </c:pt>
                <c:pt idx="1251">
                  <c:v>-23.0288508995441</c:v>
                </c:pt>
                <c:pt idx="1252">
                  <c:v>-23.726182108867</c:v>
                </c:pt>
                <c:pt idx="1253">
                  <c:v>-24.427050063462</c:v>
                </c:pt>
                <c:pt idx="1254">
                  <c:v>-25.1422033858963</c:v>
                </c:pt>
                <c:pt idx="1255">
                  <c:v>-25.8329665087089</c:v>
                </c:pt>
                <c:pt idx="1256">
                  <c:v>-26.5001783992512</c:v>
                </c:pt>
                <c:pt idx="1257">
                  <c:v>-27.1515568838538</c:v>
                </c:pt>
                <c:pt idx="1258">
                  <c:v>-27.8484636009991</c:v>
                </c:pt>
                <c:pt idx="1259">
                  <c:v>-28.5169629156975</c:v>
                </c:pt>
                <c:pt idx="1260">
                  <c:v>-29.1148526897788</c:v>
                </c:pt>
                <c:pt idx="1261">
                  <c:v>-29.8073624930769</c:v>
                </c:pt>
                <c:pt idx="1262">
                  <c:v>-30.3251438996508</c:v>
                </c:pt>
                <c:pt idx="1263">
                  <c:v>-30.9494350757714</c:v>
                </c:pt>
                <c:pt idx="1264">
                  <c:v>-31.656417632595</c:v>
                </c:pt>
                <c:pt idx="1265">
                  <c:v>-32.2033325483126</c:v>
                </c:pt>
                <c:pt idx="1266">
                  <c:v>-32.7401457171154</c:v>
                </c:pt>
                <c:pt idx="1267">
                  <c:v>-33.2350392513638</c:v>
                </c:pt>
                <c:pt idx="1268">
                  <c:v>-33.7082032886335</c:v>
                </c:pt>
                <c:pt idx="1269">
                  <c:v>-34.3083236337259</c:v>
                </c:pt>
                <c:pt idx="1270">
                  <c:v>-34.8594702893778</c:v>
                </c:pt>
                <c:pt idx="1271">
                  <c:v>-35.3033931089751</c:v>
                </c:pt>
                <c:pt idx="1272">
                  <c:v>-35.721256480877</c:v>
                </c:pt>
                <c:pt idx="1273">
                  <c:v>-36.3251204087214</c:v>
                </c:pt>
                <c:pt idx="1274">
                  <c:v>-36.7445581842655</c:v>
                </c:pt>
                <c:pt idx="1275">
                  <c:v>-37.3047689755734</c:v>
                </c:pt>
                <c:pt idx="1276">
                  <c:v>-37.7502165470728</c:v>
                </c:pt>
                <c:pt idx="1277">
                  <c:v>-38.2071325147767</c:v>
                </c:pt>
                <c:pt idx="1278">
                  <c:v>-38.4722833034789</c:v>
                </c:pt>
                <c:pt idx="1279">
                  <c:v>-38.758727640318</c:v>
                </c:pt>
                <c:pt idx="1280">
                  <c:v>-39.273458799146</c:v>
                </c:pt>
                <c:pt idx="1281">
                  <c:v>-39.7029735960697</c:v>
                </c:pt>
                <c:pt idx="1282">
                  <c:v>-40.0674158481093</c:v>
                </c:pt>
                <c:pt idx="1283">
                  <c:v>-40.3845973940616</c:v>
                </c:pt>
                <c:pt idx="1284">
                  <c:v>-40.811412964176</c:v>
                </c:pt>
                <c:pt idx="1285">
                  <c:v>-40.9365595205028</c:v>
                </c:pt>
                <c:pt idx="1286">
                  <c:v>-41.4054635700629</c:v>
                </c:pt>
                <c:pt idx="1287">
                  <c:v>-41.9817102484853</c:v>
                </c:pt>
                <c:pt idx="1288">
                  <c:v>-41.9190886030347</c:v>
                </c:pt>
                <c:pt idx="1289">
                  <c:v>-42.2622405056617</c:v>
                </c:pt>
                <c:pt idx="1290">
                  <c:v>-42.4500226624966</c:v>
                </c:pt>
                <c:pt idx="1291">
                  <c:v>-43.2125323224025</c:v>
                </c:pt>
                <c:pt idx="1292">
                  <c:v>-43.2541321498394</c:v>
                </c:pt>
                <c:pt idx="1293">
                  <c:v>-43.9871254166828</c:v>
                </c:pt>
                <c:pt idx="1294">
                  <c:v>-44.1234546094179</c:v>
                </c:pt>
                <c:pt idx="1295">
                  <c:v>-44.2833949757245</c:v>
                </c:pt>
                <c:pt idx="1296">
                  <c:v>-44.9632301201159</c:v>
                </c:pt>
                <c:pt idx="1297">
                  <c:v>-45.4102098619832</c:v>
                </c:pt>
                <c:pt idx="1298">
                  <c:v>-45.3348549886836</c:v>
                </c:pt>
                <c:pt idx="1299">
                  <c:v>-46.1808806504585</c:v>
                </c:pt>
                <c:pt idx="1300">
                  <c:v>-46.0289104552257</c:v>
                </c:pt>
                <c:pt idx="1301">
                  <c:v>-46.736039860394</c:v>
                </c:pt>
                <c:pt idx="1302">
                  <c:v>-47.0687054864459</c:v>
                </c:pt>
                <c:pt idx="1303">
                  <c:v>-47.213935667783</c:v>
                </c:pt>
                <c:pt idx="1304">
                  <c:v>-47.717327484764</c:v>
                </c:pt>
                <c:pt idx="1305">
                  <c:v>-47.907122432177</c:v>
                </c:pt>
                <c:pt idx="1306">
                  <c:v>-48.5535816653648</c:v>
                </c:pt>
                <c:pt idx="1307">
                  <c:v>-48.2488638458467</c:v>
                </c:pt>
                <c:pt idx="1308">
                  <c:v>-49.4551655670663</c:v>
                </c:pt>
                <c:pt idx="1309">
                  <c:v>-48.5952082559954</c:v>
                </c:pt>
                <c:pt idx="1310">
                  <c:v>-48.9410265623941</c:v>
                </c:pt>
                <c:pt idx="1311">
                  <c:v>-49.8215439687702</c:v>
                </c:pt>
                <c:pt idx="1312">
                  <c:v>-49.6135494793282</c:v>
                </c:pt>
                <c:pt idx="1313">
                  <c:v>-51.2308872653756</c:v>
                </c:pt>
                <c:pt idx="1314">
                  <c:v>-50.5268061811347</c:v>
                </c:pt>
                <c:pt idx="1315">
                  <c:v>-52.0213333878074</c:v>
                </c:pt>
                <c:pt idx="1316">
                  <c:v>-52.6769974533029</c:v>
                </c:pt>
                <c:pt idx="1317">
                  <c:v>-51.4831534303784</c:v>
                </c:pt>
                <c:pt idx="1318">
                  <c:v>-53.2238555129702</c:v>
                </c:pt>
                <c:pt idx="1319">
                  <c:v>-52.5871478058841</c:v>
                </c:pt>
                <c:pt idx="1320">
                  <c:v>-52.6461801587607</c:v>
                </c:pt>
                <c:pt idx="1321">
                  <c:v>-53.8237554287537</c:v>
                </c:pt>
                <c:pt idx="1322">
                  <c:v>-53.4674750533098</c:v>
                </c:pt>
                <c:pt idx="1323">
                  <c:v>-55.433140429166</c:v>
                </c:pt>
                <c:pt idx="1324">
                  <c:v>-55.8332265934945</c:v>
                </c:pt>
                <c:pt idx="1325">
                  <c:v>-55.4766040638881</c:v>
                </c:pt>
                <c:pt idx="1326">
                  <c:v>-55.8788364364201</c:v>
                </c:pt>
                <c:pt idx="1327">
                  <c:v>-56.5938904579475</c:v>
                </c:pt>
                <c:pt idx="1328">
                  <c:v>-55.6677409936122</c:v>
                </c:pt>
                <c:pt idx="1329">
                  <c:v>-55.4349535095608</c:v>
                </c:pt>
                <c:pt idx="1330">
                  <c:v>-57.8329342855116</c:v>
                </c:pt>
                <c:pt idx="1331">
                  <c:v>-58.4166734398284</c:v>
                </c:pt>
                <c:pt idx="1332">
                  <c:v>-58.3681473869893</c:v>
                </c:pt>
                <c:pt idx="1333">
                  <c:v>-57.1103468518993</c:v>
                </c:pt>
                <c:pt idx="1334">
                  <c:v>-59.6742942093108</c:v>
                </c:pt>
                <c:pt idx="1335">
                  <c:v>-59.7044556864887</c:v>
                </c:pt>
                <c:pt idx="1336">
                  <c:v>-57.6312098148345</c:v>
                </c:pt>
                <c:pt idx="1337">
                  <c:v>-61.0622844912504</c:v>
                </c:pt>
                <c:pt idx="1338">
                  <c:v>-57.8534345495045</c:v>
                </c:pt>
                <c:pt idx="1339">
                  <c:v>-62.0226362279772</c:v>
                </c:pt>
                <c:pt idx="1340">
                  <c:v>-60.7816014041109</c:v>
                </c:pt>
                <c:pt idx="1341">
                  <c:v>-62.2432375927401</c:v>
                </c:pt>
                <c:pt idx="1342">
                  <c:v>-59.2459835836591</c:v>
                </c:pt>
                <c:pt idx="1343">
                  <c:v>-62.6163503273086</c:v>
                </c:pt>
                <c:pt idx="1344">
                  <c:v>-61.1215951240029</c:v>
                </c:pt>
                <c:pt idx="1345">
                  <c:v>-64.656972906003</c:v>
                </c:pt>
                <c:pt idx="1346">
                  <c:v>-61.3603460551142</c:v>
                </c:pt>
                <c:pt idx="1347">
                  <c:v>-60.3583576947833</c:v>
                </c:pt>
                <c:pt idx="1348">
                  <c:v>-63.8114488222182</c:v>
                </c:pt>
                <c:pt idx="1349">
                  <c:v>-64.5307898258462</c:v>
                </c:pt>
                <c:pt idx="1350">
                  <c:v>-62.0406754537847</c:v>
                </c:pt>
                <c:pt idx="1351">
                  <c:v>-62.5719530760094</c:v>
                </c:pt>
                <c:pt idx="1352">
                  <c:v>-63.2161436196529</c:v>
                </c:pt>
                <c:pt idx="1353">
                  <c:v>-63.4613627371981</c:v>
                </c:pt>
                <c:pt idx="1354">
                  <c:v>-62.6059204224983</c:v>
                </c:pt>
                <c:pt idx="1355">
                  <c:v>-60.8126980466374</c:v>
                </c:pt>
                <c:pt idx="1356">
                  <c:v>-65.8655571031193</c:v>
                </c:pt>
                <c:pt idx="1357">
                  <c:v>-60.8398756589416</c:v>
                </c:pt>
                <c:pt idx="1358">
                  <c:v>-64.6236261889339</c:v>
                </c:pt>
                <c:pt idx="1359">
                  <c:v>-60.7237879933319</c:v>
                </c:pt>
                <c:pt idx="1360">
                  <c:v>-67.6820599960933</c:v>
                </c:pt>
                <c:pt idx="1361">
                  <c:v>-62.6488093862267</c:v>
                </c:pt>
                <c:pt idx="1362">
                  <c:v>-64.2848059722853</c:v>
                </c:pt>
                <c:pt idx="1363">
                  <c:v>-61.070853098726</c:v>
                </c:pt>
                <c:pt idx="1364">
                  <c:v>-62.8257948143866</c:v>
                </c:pt>
                <c:pt idx="1365">
                  <c:v>-64.3588109514706</c:v>
                </c:pt>
                <c:pt idx="1366">
                  <c:v>-61.8234765365857</c:v>
                </c:pt>
                <c:pt idx="1367">
                  <c:v>-68.1645343660669</c:v>
                </c:pt>
                <c:pt idx="1368">
                  <c:v>-63.6082333745166</c:v>
                </c:pt>
                <c:pt idx="1369">
                  <c:v>-64.8540036543251</c:v>
                </c:pt>
                <c:pt idx="1370">
                  <c:v>-68.5430137672977</c:v>
                </c:pt>
                <c:pt idx="1371">
                  <c:v>-67.9855707728061</c:v>
                </c:pt>
                <c:pt idx="1372">
                  <c:v>-74.1183918114244</c:v>
                </c:pt>
                <c:pt idx="1373">
                  <c:v>-65.4930530197108</c:v>
                </c:pt>
                <c:pt idx="1374">
                  <c:v>-73.4491061809966</c:v>
                </c:pt>
                <c:pt idx="1375">
                  <c:v>-63.4981625858549</c:v>
                </c:pt>
                <c:pt idx="1376">
                  <c:v>-66.5566756198187</c:v>
                </c:pt>
                <c:pt idx="1377">
                  <c:v>-70.3742454788855</c:v>
                </c:pt>
                <c:pt idx="1378">
                  <c:v>-64.7942100863004</c:v>
                </c:pt>
                <c:pt idx="1379">
                  <c:v>-68.9432694734036</c:v>
                </c:pt>
                <c:pt idx="1380">
                  <c:v>-68.2691930721848</c:v>
                </c:pt>
                <c:pt idx="1381">
                  <c:v>-68.6587688062775</c:v>
                </c:pt>
                <c:pt idx="1382">
                  <c:v>-75.5702367117498</c:v>
                </c:pt>
                <c:pt idx="1383">
                  <c:v>-69.4918279662385</c:v>
                </c:pt>
                <c:pt idx="1384">
                  <c:v>-67.4878014648673</c:v>
                </c:pt>
                <c:pt idx="1385">
                  <c:v>-67.6220830164387</c:v>
                </c:pt>
                <c:pt idx="1386">
                  <c:v>-69.1682806831123</c:v>
                </c:pt>
                <c:pt idx="1387">
                  <c:v>-67.0950965145457</c:v>
                </c:pt>
                <c:pt idx="1388">
                  <c:v>-67.360645733491</c:v>
                </c:pt>
                <c:pt idx="1389">
                  <c:v>-71.132619042396</c:v>
                </c:pt>
                <c:pt idx="1390">
                  <c:v>-73.2818742878638</c:v>
                </c:pt>
                <c:pt idx="1391">
                  <c:v>-69.10947644988</c:v>
                </c:pt>
                <c:pt idx="1392">
                  <c:v>-77.4661615285031</c:v>
                </c:pt>
                <c:pt idx="1393">
                  <c:v>-72.3238919997466</c:v>
                </c:pt>
                <c:pt idx="1394">
                  <c:v>-68.7024825396409</c:v>
                </c:pt>
                <c:pt idx="1395">
                  <c:v>-76.0221344633198</c:v>
                </c:pt>
                <c:pt idx="1396">
                  <c:v>-71.2326263243151</c:v>
                </c:pt>
                <c:pt idx="1397">
                  <c:v>-77.7626700985507</c:v>
                </c:pt>
                <c:pt idx="1398">
                  <c:v>-72.6365944180517</c:v>
                </c:pt>
                <c:pt idx="1399">
                  <c:v>-72.5554887136075</c:v>
                </c:pt>
                <c:pt idx="1400">
                  <c:v>-69.3536332860132</c:v>
                </c:pt>
                <c:pt idx="1401">
                  <c:v>-75.1440101090988</c:v>
                </c:pt>
                <c:pt idx="1402">
                  <c:v>-70.0330293906919</c:v>
                </c:pt>
                <c:pt idx="1403">
                  <c:v>-70.3345976351628</c:v>
                </c:pt>
                <c:pt idx="1404">
                  <c:v>-68.7321121581112</c:v>
                </c:pt>
                <c:pt idx="1405">
                  <c:v>-77.2793040001669</c:v>
                </c:pt>
                <c:pt idx="1406">
                  <c:v>-73.2807408777537</c:v>
                </c:pt>
                <c:pt idx="1407">
                  <c:v>-69.0769136233842</c:v>
                </c:pt>
                <c:pt idx="1408">
                  <c:v>-74.7666994784862</c:v>
                </c:pt>
                <c:pt idx="1409">
                  <c:v>-68.5873460192035</c:v>
                </c:pt>
                <c:pt idx="1410">
                  <c:v>-76.4103338123289</c:v>
                </c:pt>
                <c:pt idx="1411">
                  <c:v>-70.7090575316347</c:v>
                </c:pt>
                <c:pt idx="1412">
                  <c:v>-71.2370865748611</c:v>
                </c:pt>
                <c:pt idx="1413">
                  <c:v>-73.0845666225701</c:v>
                </c:pt>
                <c:pt idx="1414">
                  <c:v>-72.7446162820495</c:v>
                </c:pt>
                <c:pt idx="1415">
                  <c:v>-71.011073254597</c:v>
                </c:pt>
                <c:pt idx="1416">
                  <c:v>-71.8091875781384</c:v>
                </c:pt>
                <c:pt idx="1417">
                  <c:v>-74.8398094748183</c:v>
                </c:pt>
                <c:pt idx="1418">
                  <c:v>-71.6600722679449</c:v>
                </c:pt>
                <c:pt idx="1419">
                  <c:v>-76.1837408963912</c:v>
                </c:pt>
                <c:pt idx="1420">
                  <c:v>-69.938427574514</c:v>
                </c:pt>
                <c:pt idx="1421">
                  <c:v>-67.9548138684502</c:v>
                </c:pt>
                <c:pt idx="1422">
                  <c:v>-72.9895433286865</c:v>
                </c:pt>
                <c:pt idx="1423">
                  <c:v>-71.1857108416578</c:v>
                </c:pt>
                <c:pt idx="1424">
                  <c:v>-70.146967057318</c:v>
                </c:pt>
                <c:pt idx="1425">
                  <c:v>-73.6467416078529</c:v>
                </c:pt>
                <c:pt idx="1426">
                  <c:v>-71.3907919897994</c:v>
                </c:pt>
                <c:pt idx="1427">
                  <c:v>-82.407608970388</c:v>
                </c:pt>
                <c:pt idx="1428">
                  <c:v>-73.3161765454506</c:v>
                </c:pt>
                <c:pt idx="1429">
                  <c:v>-77.6531110451511</c:v>
                </c:pt>
                <c:pt idx="1430">
                  <c:v>-71.4338758500177</c:v>
                </c:pt>
                <c:pt idx="1431">
                  <c:v>-69.7246755260237</c:v>
                </c:pt>
                <c:pt idx="1432">
                  <c:v>-74.5705126881345</c:v>
                </c:pt>
                <c:pt idx="1433">
                  <c:v>-70.5341900016955</c:v>
                </c:pt>
                <c:pt idx="1434">
                  <c:v>-74.5049396897246</c:v>
                </c:pt>
                <c:pt idx="1435">
                  <c:v>-82.0421370882671</c:v>
                </c:pt>
                <c:pt idx="1436">
                  <c:v>-73.1553494464009</c:v>
                </c:pt>
                <c:pt idx="1437">
                  <c:v>-82.6382513931376</c:v>
                </c:pt>
                <c:pt idx="1438">
                  <c:v>-73.81592395504</c:v>
                </c:pt>
                <c:pt idx="1439">
                  <c:v>-75.5782991184107</c:v>
                </c:pt>
                <c:pt idx="1440">
                  <c:v>-73.8119148514352</c:v>
                </c:pt>
                <c:pt idx="1441">
                  <c:v>-69.8546194139811</c:v>
                </c:pt>
                <c:pt idx="1442">
                  <c:v>-78.7383315538275</c:v>
                </c:pt>
                <c:pt idx="1443">
                  <c:v>-71.1081509684977</c:v>
                </c:pt>
                <c:pt idx="1444">
                  <c:v>-68.649723770646</c:v>
                </c:pt>
                <c:pt idx="1445">
                  <c:v>-68.9915095576081</c:v>
                </c:pt>
                <c:pt idx="1446">
                  <c:v>-84.8003570057851</c:v>
                </c:pt>
                <c:pt idx="1447">
                  <c:v>-71.6925874595028</c:v>
                </c:pt>
                <c:pt idx="1448">
                  <c:v>-73.6663094550097</c:v>
                </c:pt>
                <c:pt idx="1449">
                  <c:v>-69.7840328847186</c:v>
                </c:pt>
                <c:pt idx="1450">
                  <c:v>-81.7176062287905</c:v>
                </c:pt>
                <c:pt idx="1451">
                  <c:v>-84.3607126221049</c:v>
                </c:pt>
                <c:pt idx="1452">
                  <c:v>-72.0209742273322</c:v>
                </c:pt>
                <c:pt idx="1453">
                  <c:v>-73.1531961273198</c:v>
                </c:pt>
                <c:pt idx="1454">
                  <c:v>-71.7234701314008</c:v>
                </c:pt>
                <c:pt idx="1455">
                  <c:v>-75.1608402734069</c:v>
                </c:pt>
                <c:pt idx="1456">
                  <c:v>-80.7063825869336</c:v>
                </c:pt>
                <c:pt idx="1457">
                  <c:v>-71.6872913793376</c:v>
                </c:pt>
                <c:pt idx="1458">
                  <c:v>-71.9129635282863</c:v>
                </c:pt>
                <c:pt idx="1459">
                  <c:v>-72.8401448838697</c:v>
                </c:pt>
                <c:pt idx="1460">
                  <c:v>-76.9942950931153</c:v>
                </c:pt>
                <c:pt idx="1461">
                  <c:v>-68.934438389469</c:v>
                </c:pt>
                <c:pt idx="1462">
                  <c:v>-72.0071832886813</c:v>
                </c:pt>
                <c:pt idx="1463">
                  <c:v>-72.2139013081331</c:v>
                </c:pt>
                <c:pt idx="1464">
                  <c:v>-74.8678282953886</c:v>
                </c:pt>
                <c:pt idx="1465">
                  <c:v>-75.9292433539136</c:v>
                </c:pt>
                <c:pt idx="1466">
                  <c:v>-71.531101658346</c:v>
                </c:pt>
                <c:pt idx="1467">
                  <c:v>-76.036398171015</c:v>
                </c:pt>
                <c:pt idx="1468">
                  <c:v>-71.4724341893972</c:v>
                </c:pt>
                <c:pt idx="1469">
                  <c:v>-75.1422025446777</c:v>
                </c:pt>
                <c:pt idx="1470">
                  <c:v>-72.8314884728977</c:v>
                </c:pt>
                <c:pt idx="1471">
                  <c:v>-72.9592040767591</c:v>
                </c:pt>
                <c:pt idx="1472">
                  <c:v>-72.6132702680395</c:v>
                </c:pt>
                <c:pt idx="1473">
                  <c:v>-76.3483772835143</c:v>
                </c:pt>
                <c:pt idx="1474">
                  <c:v>-79.9266510213593</c:v>
                </c:pt>
                <c:pt idx="1475">
                  <c:v>-76.3732874125581</c:v>
                </c:pt>
                <c:pt idx="1476">
                  <c:v>-71.617682458038</c:v>
                </c:pt>
                <c:pt idx="1477">
                  <c:v>-80.7947126780615</c:v>
                </c:pt>
                <c:pt idx="1478">
                  <c:v>-81.5461285175624</c:v>
                </c:pt>
                <c:pt idx="1479">
                  <c:v>-72.2164974011134</c:v>
                </c:pt>
                <c:pt idx="1480">
                  <c:v>-70.8129331714554</c:v>
                </c:pt>
                <c:pt idx="1481">
                  <c:v>-72.4793022774219</c:v>
                </c:pt>
                <c:pt idx="1482">
                  <c:v>-74.5957862759967</c:v>
                </c:pt>
                <c:pt idx="1483">
                  <c:v>-72.5616152396706</c:v>
                </c:pt>
                <c:pt idx="1484">
                  <c:v>-71.5890771530328</c:v>
                </c:pt>
                <c:pt idx="1485">
                  <c:v>-72.0452994334239</c:v>
                </c:pt>
                <c:pt idx="1486">
                  <c:v>-74.2712856571755</c:v>
                </c:pt>
                <c:pt idx="1487">
                  <c:v>-83.1125382024648</c:v>
                </c:pt>
                <c:pt idx="1488">
                  <c:v>-72.2656659750703</c:v>
                </c:pt>
                <c:pt idx="1489">
                  <c:v>-70.1023515712913</c:v>
                </c:pt>
                <c:pt idx="1490">
                  <c:v>-71.2826048521284</c:v>
                </c:pt>
                <c:pt idx="1491">
                  <c:v>-72.9061128486965</c:v>
                </c:pt>
                <c:pt idx="1492">
                  <c:v>-74.796796217088</c:v>
                </c:pt>
                <c:pt idx="1493">
                  <c:v>-72.3401869904677</c:v>
                </c:pt>
                <c:pt idx="1494">
                  <c:v>-72.6366193289047</c:v>
                </c:pt>
                <c:pt idx="1495">
                  <c:v>-72.6128157350761</c:v>
                </c:pt>
                <c:pt idx="1496">
                  <c:v>-70.4771587163686</c:v>
                </c:pt>
                <c:pt idx="1497">
                  <c:v>-82.7193884423498</c:v>
                </c:pt>
                <c:pt idx="1498">
                  <c:v>-70.5586186544069</c:v>
                </c:pt>
                <c:pt idx="1499">
                  <c:v>-75.482665644343</c:v>
                </c:pt>
                <c:pt idx="1500">
                  <c:v>-73.7163899139007</c:v>
                </c:pt>
                <c:pt idx="1501">
                  <c:v>-70.796915552686</c:v>
                </c:pt>
                <c:pt idx="1502">
                  <c:v>-80.5466579796832</c:v>
                </c:pt>
                <c:pt idx="1503">
                  <c:v>-88.5756076429159</c:v>
                </c:pt>
                <c:pt idx="1504">
                  <c:v>-72.8341959125676</c:v>
                </c:pt>
                <c:pt idx="1505">
                  <c:v>-72.4569543091976</c:v>
                </c:pt>
                <c:pt idx="1506">
                  <c:v>-80.1721153990907</c:v>
                </c:pt>
                <c:pt idx="1507">
                  <c:v>-70.7146999943186</c:v>
                </c:pt>
                <c:pt idx="1508">
                  <c:v>-70.9112602020139</c:v>
                </c:pt>
                <c:pt idx="1509">
                  <c:v>-83.074677676665</c:v>
                </c:pt>
                <c:pt idx="1510">
                  <c:v>-74.7743096002434</c:v>
                </c:pt>
                <c:pt idx="1511">
                  <c:v>-76.4332808305528</c:v>
                </c:pt>
                <c:pt idx="1512">
                  <c:v>-72.1711039856691</c:v>
                </c:pt>
                <c:pt idx="1513">
                  <c:v>-72.1739473501822</c:v>
                </c:pt>
                <c:pt idx="1514">
                  <c:v>-73.994940489435</c:v>
                </c:pt>
                <c:pt idx="1515">
                  <c:v>-71.2098322999846</c:v>
                </c:pt>
                <c:pt idx="1516">
                  <c:v>-79.9441307259541</c:v>
                </c:pt>
                <c:pt idx="1517">
                  <c:v>-79.3722081524957</c:v>
                </c:pt>
                <c:pt idx="1518">
                  <c:v>-78.7338667480479</c:v>
                </c:pt>
                <c:pt idx="1519">
                  <c:v>-81.5636277326221</c:v>
                </c:pt>
                <c:pt idx="1520">
                  <c:v>-83.925026551084</c:v>
                </c:pt>
                <c:pt idx="1521">
                  <c:v>-70.0571376158573</c:v>
                </c:pt>
                <c:pt idx="1522">
                  <c:v>-71.4881054412981</c:v>
                </c:pt>
                <c:pt idx="1523">
                  <c:v>-74.6185315780833</c:v>
                </c:pt>
                <c:pt idx="1524">
                  <c:v>-72.0442446129045</c:v>
                </c:pt>
                <c:pt idx="1525">
                  <c:v>-74.3764296193846</c:v>
                </c:pt>
                <c:pt idx="1526">
                  <c:v>-74.7417734583129</c:v>
                </c:pt>
                <c:pt idx="1527">
                  <c:v>-72.2671626059488</c:v>
                </c:pt>
                <c:pt idx="1528">
                  <c:v>-74.1174256128107</c:v>
                </c:pt>
                <c:pt idx="1529">
                  <c:v>-77.2244751382196</c:v>
                </c:pt>
                <c:pt idx="1530">
                  <c:v>-74.2931068393585</c:v>
                </c:pt>
                <c:pt idx="1531">
                  <c:v>-73.9073074331262</c:v>
                </c:pt>
                <c:pt idx="1532">
                  <c:v>-73.9163756621973</c:v>
                </c:pt>
                <c:pt idx="1533">
                  <c:v>-77.2925250999222</c:v>
                </c:pt>
                <c:pt idx="1534">
                  <c:v>-72.3095498047636</c:v>
                </c:pt>
                <c:pt idx="1535">
                  <c:v>-70.5315428053198</c:v>
                </c:pt>
                <c:pt idx="1536">
                  <c:v>-77.3021329923381</c:v>
                </c:pt>
                <c:pt idx="1537">
                  <c:v>-77.380514993932</c:v>
                </c:pt>
                <c:pt idx="1538">
                  <c:v>-73.6360259561486</c:v>
                </c:pt>
                <c:pt idx="1539">
                  <c:v>-73.8670151706803</c:v>
                </c:pt>
                <c:pt idx="1540">
                  <c:v>-73.3067915620448</c:v>
                </c:pt>
                <c:pt idx="1541">
                  <c:v>-73.1314110100186</c:v>
                </c:pt>
                <c:pt idx="1542">
                  <c:v>-74.7171305075779</c:v>
                </c:pt>
                <c:pt idx="1543">
                  <c:v>-74.2332092887351</c:v>
                </c:pt>
                <c:pt idx="1544">
                  <c:v>-72.6472741684741</c:v>
                </c:pt>
                <c:pt idx="1545">
                  <c:v>-73.8313407327037</c:v>
                </c:pt>
                <c:pt idx="1546">
                  <c:v>-75.8343388619604</c:v>
                </c:pt>
                <c:pt idx="1547">
                  <c:v>-72.6030225589443</c:v>
                </c:pt>
                <c:pt idx="1548">
                  <c:v>-70.7592435846169</c:v>
                </c:pt>
                <c:pt idx="1549">
                  <c:v>-71.8032126707301</c:v>
                </c:pt>
                <c:pt idx="1550">
                  <c:v>-73.6214686232898</c:v>
                </c:pt>
                <c:pt idx="1551">
                  <c:v>-74.3844256338165</c:v>
                </c:pt>
                <c:pt idx="1552">
                  <c:v>-75.585281743205</c:v>
                </c:pt>
                <c:pt idx="1553">
                  <c:v>-84.4036873538095</c:v>
                </c:pt>
                <c:pt idx="1554">
                  <c:v>-81.9957480405724</c:v>
                </c:pt>
                <c:pt idx="1555">
                  <c:v>-77.3850080873778</c:v>
                </c:pt>
                <c:pt idx="1556">
                  <c:v>-70.764399553041</c:v>
                </c:pt>
                <c:pt idx="1557">
                  <c:v>-73.0870333330091</c:v>
                </c:pt>
                <c:pt idx="1558">
                  <c:v>-75.0021867853511</c:v>
                </c:pt>
                <c:pt idx="1559">
                  <c:v>-78.1400281063576</c:v>
                </c:pt>
                <c:pt idx="1560">
                  <c:v>-70.1948592966147</c:v>
                </c:pt>
                <c:pt idx="1561">
                  <c:v>-76.4224911249331</c:v>
                </c:pt>
                <c:pt idx="1562">
                  <c:v>-74.552610320072</c:v>
                </c:pt>
                <c:pt idx="1563">
                  <c:v>-72.5174736698614</c:v>
                </c:pt>
                <c:pt idx="1564">
                  <c:v>-74.0276883598871</c:v>
                </c:pt>
                <c:pt idx="1565">
                  <c:v>-80.1414037259437</c:v>
                </c:pt>
                <c:pt idx="1566">
                  <c:v>-75.2912885248807</c:v>
                </c:pt>
                <c:pt idx="1567">
                  <c:v>-79.8537308848624</c:v>
                </c:pt>
                <c:pt idx="1568">
                  <c:v>-73.2698790483051</c:v>
                </c:pt>
                <c:pt idx="1569">
                  <c:v>-70.9044563597418</c:v>
                </c:pt>
                <c:pt idx="1570">
                  <c:v>-73.5586337377584</c:v>
                </c:pt>
                <c:pt idx="1571">
                  <c:v>-70.4456111405644</c:v>
                </c:pt>
                <c:pt idx="1572">
                  <c:v>-73.9707950319647</c:v>
                </c:pt>
                <c:pt idx="1573">
                  <c:v>-71.0099618965903</c:v>
                </c:pt>
                <c:pt idx="1574">
                  <c:v>-74.4325945942809</c:v>
                </c:pt>
                <c:pt idx="1575">
                  <c:v>-76.5923667546655</c:v>
                </c:pt>
                <c:pt idx="1576">
                  <c:v>-70.4450387733245</c:v>
                </c:pt>
                <c:pt idx="1577">
                  <c:v>-72.419976158506</c:v>
                </c:pt>
                <c:pt idx="1578">
                  <c:v>-78.3004175112444</c:v>
                </c:pt>
                <c:pt idx="1579">
                  <c:v>-71.1957921052172</c:v>
                </c:pt>
                <c:pt idx="1580">
                  <c:v>-74.3269445437394</c:v>
                </c:pt>
                <c:pt idx="1581">
                  <c:v>-72.6340545694002</c:v>
                </c:pt>
                <c:pt idx="1582">
                  <c:v>-70.6011820713824</c:v>
                </c:pt>
                <c:pt idx="1583">
                  <c:v>-79.9261940745006</c:v>
                </c:pt>
                <c:pt idx="1584">
                  <c:v>-74.9412591824282</c:v>
                </c:pt>
                <c:pt idx="1585">
                  <c:v>-70.6646491207035</c:v>
                </c:pt>
                <c:pt idx="1586">
                  <c:v>-77.4057005811487</c:v>
                </c:pt>
                <c:pt idx="1587">
                  <c:v>-71.509272066502</c:v>
                </c:pt>
                <c:pt idx="1588">
                  <c:v>-76.7282574439941</c:v>
                </c:pt>
                <c:pt idx="1589">
                  <c:v>-72.5626555499595</c:v>
                </c:pt>
                <c:pt idx="1590">
                  <c:v>-74.8410105882944</c:v>
                </c:pt>
                <c:pt idx="1591">
                  <c:v>-73.1039127672937</c:v>
                </c:pt>
                <c:pt idx="1592">
                  <c:v>-72.0598252671016</c:v>
                </c:pt>
                <c:pt idx="1593">
                  <c:v>-72.59384452151</c:v>
                </c:pt>
                <c:pt idx="1594">
                  <c:v>-71.9983188172216</c:v>
                </c:pt>
                <c:pt idx="1595">
                  <c:v>-83.2066832756331</c:v>
                </c:pt>
                <c:pt idx="1596">
                  <c:v>-78.1919113690035</c:v>
                </c:pt>
                <c:pt idx="1597">
                  <c:v>-73.3863414157711</c:v>
                </c:pt>
                <c:pt idx="1598">
                  <c:v>-81.4675654048994</c:v>
                </c:pt>
                <c:pt idx="1599">
                  <c:v>-77.3851777951279</c:v>
                </c:pt>
                <c:pt idx="1600">
                  <c:v>-74.4158651129218</c:v>
                </c:pt>
                <c:pt idx="1601">
                  <c:v>-73.8189725467732</c:v>
                </c:pt>
                <c:pt idx="1602">
                  <c:v>-75.2887762557389</c:v>
                </c:pt>
                <c:pt idx="1603">
                  <c:v>-76.9509116528115</c:v>
                </c:pt>
                <c:pt idx="1604">
                  <c:v>-76.9303283746584</c:v>
                </c:pt>
                <c:pt idx="1605">
                  <c:v>-80.1774025408061</c:v>
                </c:pt>
                <c:pt idx="1606">
                  <c:v>-91.6010422281425</c:v>
                </c:pt>
                <c:pt idx="1607">
                  <c:v>-73.0833556069278</c:v>
                </c:pt>
                <c:pt idx="1608">
                  <c:v>-75.3511072947909</c:v>
                </c:pt>
                <c:pt idx="1609">
                  <c:v>-72.01212802737</c:v>
                </c:pt>
                <c:pt idx="1610">
                  <c:v>-72.849764581611</c:v>
                </c:pt>
                <c:pt idx="1611">
                  <c:v>-72.9211292612459</c:v>
                </c:pt>
                <c:pt idx="1612">
                  <c:v>-70.9762172529943</c:v>
                </c:pt>
                <c:pt idx="1613">
                  <c:v>-81.3133220655579</c:v>
                </c:pt>
                <c:pt idx="1614">
                  <c:v>-72.4542469994234</c:v>
                </c:pt>
                <c:pt idx="1615">
                  <c:v>-78.0930583772468</c:v>
                </c:pt>
                <c:pt idx="1616">
                  <c:v>-70.1264267613743</c:v>
                </c:pt>
                <c:pt idx="1617">
                  <c:v>-73.3258922830186</c:v>
                </c:pt>
                <c:pt idx="1618">
                  <c:v>-80.5431338161754</c:v>
                </c:pt>
                <c:pt idx="1619">
                  <c:v>-87.4727238354163</c:v>
                </c:pt>
                <c:pt idx="1620">
                  <c:v>-74.1051195666239</c:v>
                </c:pt>
                <c:pt idx="1621">
                  <c:v>-76.1691773677778</c:v>
                </c:pt>
                <c:pt idx="1622">
                  <c:v>-76.4228580087076</c:v>
                </c:pt>
                <c:pt idx="1623">
                  <c:v>-78.8228911614707</c:v>
                </c:pt>
                <c:pt idx="1624">
                  <c:v>-77.699811519413</c:v>
                </c:pt>
                <c:pt idx="1625">
                  <c:v>-69.7843921619778</c:v>
                </c:pt>
                <c:pt idx="1626">
                  <c:v>-78.2487163146255</c:v>
                </c:pt>
                <c:pt idx="1627">
                  <c:v>-69.3641664822942</c:v>
                </c:pt>
                <c:pt idx="1628">
                  <c:v>-80.7720265799945</c:v>
                </c:pt>
                <c:pt idx="1629">
                  <c:v>-71.7817666768026</c:v>
                </c:pt>
                <c:pt idx="1630">
                  <c:v>-73.3881383561042</c:v>
                </c:pt>
                <c:pt idx="1631">
                  <c:v>-69.3814948823948</c:v>
                </c:pt>
                <c:pt idx="1632">
                  <c:v>-70.1570470640557</c:v>
                </c:pt>
                <c:pt idx="1633">
                  <c:v>-73.1603137992201</c:v>
                </c:pt>
                <c:pt idx="1634">
                  <c:v>-75.5750462369712</c:v>
                </c:pt>
                <c:pt idx="1635">
                  <c:v>-73.7788857033931</c:v>
                </c:pt>
                <c:pt idx="1636">
                  <c:v>-81.7167425049473</c:v>
                </c:pt>
                <c:pt idx="1637">
                  <c:v>-85.4260638267409</c:v>
                </c:pt>
                <c:pt idx="1638">
                  <c:v>-75.3885870929773</c:v>
                </c:pt>
                <c:pt idx="1639">
                  <c:v>-79.954038093734</c:v>
                </c:pt>
                <c:pt idx="1640">
                  <c:v>-72.107316469271</c:v>
                </c:pt>
                <c:pt idx="1641">
                  <c:v>-78.4029837847724</c:v>
                </c:pt>
                <c:pt idx="1642">
                  <c:v>-78.8459566878231</c:v>
                </c:pt>
                <c:pt idx="1643">
                  <c:v>-72.5528362335426</c:v>
                </c:pt>
                <c:pt idx="1644">
                  <c:v>-88.5882578009645</c:v>
                </c:pt>
                <c:pt idx="1645">
                  <c:v>-73.0793960107753</c:v>
                </c:pt>
                <c:pt idx="1646">
                  <c:v>-70.9600511760924</c:v>
                </c:pt>
                <c:pt idx="1647">
                  <c:v>-76.4751120012591</c:v>
                </c:pt>
                <c:pt idx="1648">
                  <c:v>-74.618683549005</c:v>
                </c:pt>
                <c:pt idx="1649">
                  <c:v>-72.128321036657</c:v>
                </c:pt>
                <c:pt idx="1650">
                  <c:v>-69.5074527417131</c:v>
                </c:pt>
                <c:pt idx="1651">
                  <c:v>-72.107623722721</c:v>
                </c:pt>
                <c:pt idx="1652">
                  <c:v>-70.1642821240485</c:v>
                </c:pt>
                <c:pt idx="1653">
                  <c:v>-73.4904541073441</c:v>
                </c:pt>
                <c:pt idx="1654">
                  <c:v>-75.0763325349619</c:v>
                </c:pt>
                <c:pt idx="1655">
                  <c:v>-72.5154824784691</c:v>
                </c:pt>
                <c:pt idx="1656">
                  <c:v>-82.0640835400517</c:v>
                </c:pt>
                <c:pt idx="1657">
                  <c:v>-74.9997488682014</c:v>
                </c:pt>
                <c:pt idx="1658">
                  <c:v>-74.1389166812614</c:v>
                </c:pt>
                <c:pt idx="1659">
                  <c:v>-80.4336270121409</c:v>
                </c:pt>
                <c:pt idx="1660">
                  <c:v>-75.9859615160008</c:v>
                </c:pt>
                <c:pt idx="1661">
                  <c:v>-83.1370584089694</c:v>
                </c:pt>
                <c:pt idx="1662">
                  <c:v>-72.1535177422103</c:v>
                </c:pt>
                <c:pt idx="1663">
                  <c:v>-71.4614013516365</c:v>
                </c:pt>
                <c:pt idx="1664">
                  <c:v>-71.3043247995231</c:v>
                </c:pt>
                <c:pt idx="1665">
                  <c:v>-72.8378217990347</c:v>
                </c:pt>
                <c:pt idx="1666">
                  <c:v>-81.7140217223878</c:v>
                </c:pt>
                <c:pt idx="1667">
                  <c:v>-77.671338526701</c:v>
                </c:pt>
                <c:pt idx="1668">
                  <c:v>-74.7147486792224</c:v>
                </c:pt>
                <c:pt idx="1669">
                  <c:v>-72.9757290019653</c:v>
                </c:pt>
                <c:pt idx="1670">
                  <c:v>-73.9454563565106</c:v>
                </c:pt>
                <c:pt idx="1671">
                  <c:v>-80.3500960249087</c:v>
                </c:pt>
                <c:pt idx="1672">
                  <c:v>-75.8550249092456</c:v>
                </c:pt>
                <c:pt idx="1673">
                  <c:v>-79.0062184935175</c:v>
                </c:pt>
                <c:pt idx="1674">
                  <c:v>-72.2076589630659</c:v>
                </c:pt>
                <c:pt idx="1675">
                  <c:v>-71.9011626626057</c:v>
                </c:pt>
                <c:pt idx="1676">
                  <c:v>-80.6898300137898</c:v>
                </c:pt>
                <c:pt idx="1677">
                  <c:v>-72.445821824575</c:v>
                </c:pt>
                <c:pt idx="1678">
                  <c:v>-75.6490450282604</c:v>
                </c:pt>
                <c:pt idx="1679">
                  <c:v>-78.4896797703795</c:v>
                </c:pt>
                <c:pt idx="1680">
                  <c:v>-69.8501659992032</c:v>
                </c:pt>
                <c:pt idx="1681">
                  <c:v>-87.5215471055978</c:v>
                </c:pt>
                <c:pt idx="1682">
                  <c:v>-82.1951763949091</c:v>
                </c:pt>
                <c:pt idx="1683">
                  <c:v>-89.666782105114</c:v>
                </c:pt>
                <c:pt idx="1684">
                  <c:v>-75.9319362002778</c:v>
                </c:pt>
                <c:pt idx="1685">
                  <c:v>-75.2609883354432</c:v>
                </c:pt>
                <c:pt idx="1686">
                  <c:v>-70.9261770157191</c:v>
                </c:pt>
                <c:pt idx="1687">
                  <c:v>-75.0456559878678</c:v>
                </c:pt>
                <c:pt idx="1688">
                  <c:v>-72.0490290088888</c:v>
                </c:pt>
                <c:pt idx="1689">
                  <c:v>-76.8406195194116</c:v>
                </c:pt>
                <c:pt idx="1690">
                  <c:v>-71.6311092524386</c:v>
                </c:pt>
                <c:pt idx="1691">
                  <c:v>-71.6043080027549</c:v>
                </c:pt>
                <c:pt idx="1692">
                  <c:v>-75.7462394289677</c:v>
                </c:pt>
                <c:pt idx="1693">
                  <c:v>-77.2638210915724</c:v>
                </c:pt>
                <c:pt idx="1694">
                  <c:v>-74.6772256617295</c:v>
                </c:pt>
                <c:pt idx="1695">
                  <c:v>-70.5557923005521</c:v>
                </c:pt>
                <c:pt idx="1696">
                  <c:v>-72.8419608834056</c:v>
                </c:pt>
                <c:pt idx="1697">
                  <c:v>-72.9547396019567</c:v>
                </c:pt>
                <c:pt idx="1698">
                  <c:v>-74.2044139835332</c:v>
                </c:pt>
                <c:pt idx="1699">
                  <c:v>-79.687858558552</c:v>
                </c:pt>
                <c:pt idx="1700">
                  <c:v>-77.0162717237583</c:v>
                </c:pt>
                <c:pt idx="1701">
                  <c:v>-81.2317020687598</c:v>
                </c:pt>
                <c:pt idx="1702">
                  <c:v>-72.7787981951785</c:v>
                </c:pt>
                <c:pt idx="1703">
                  <c:v>-75.7677646306961</c:v>
                </c:pt>
                <c:pt idx="1704">
                  <c:v>-72.5127949804341</c:v>
                </c:pt>
                <c:pt idx="1705">
                  <c:v>-88.8659734678647</c:v>
                </c:pt>
                <c:pt idx="1706">
                  <c:v>-69.1471236412387</c:v>
                </c:pt>
                <c:pt idx="1707">
                  <c:v>-72.675373708147</c:v>
                </c:pt>
                <c:pt idx="1708">
                  <c:v>-75.0891279737554</c:v>
                </c:pt>
                <c:pt idx="1709">
                  <c:v>-73.8100129277815</c:v>
                </c:pt>
                <c:pt idx="1710">
                  <c:v>-69.2587620871526</c:v>
                </c:pt>
                <c:pt idx="1711">
                  <c:v>-76.7761099955302</c:v>
                </c:pt>
                <c:pt idx="1712">
                  <c:v>-76.8319760303257</c:v>
                </c:pt>
                <c:pt idx="1713">
                  <c:v>-71.6488346429784</c:v>
                </c:pt>
                <c:pt idx="1714">
                  <c:v>-78.9222204090282</c:v>
                </c:pt>
                <c:pt idx="1715">
                  <c:v>-73.8333047557299</c:v>
                </c:pt>
                <c:pt idx="1716">
                  <c:v>-72.1516692162206</c:v>
                </c:pt>
                <c:pt idx="1717">
                  <c:v>-71.3747711587731</c:v>
                </c:pt>
                <c:pt idx="1718">
                  <c:v>-69.7682693890834</c:v>
                </c:pt>
                <c:pt idx="1719">
                  <c:v>-72.1882533789184</c:v>
                </c:pt>
                <c:pt idx="1720">
                  <c:v>-77.0690417183153</c:v>
                </c:pt>
                <c:pt idx="1721">
                  <c:v>-75.8436474110546</c:v>
                </c:pt>
                <c:pt idx="1722">
                  <c:v>-81.4114823924205</c:v>
                </c:pt>
                <c:pt idx="1723">
                  <c:v>-73.4138176761276</c:v>
                </c:pt>
                <c:pt idx="1724">
                  <c:v>-73.4407634142139</c:v>
                </c:pt>
                <c:pt idx="1725">
                  <c:v>-69.2828157270598</c:v>
                </c:pt>
                <c:pt idx="1726">
                  <c:v>-73.0665572514742</c:v>
                </c:pt>
                <c:pt idx="1727">
                  <c:v>-76.2327869348294</c:v>
                </c:pt>
                <c:pt idx="1728">
                  <c:v>-72.6470794751753</c:v>
                </c:pt>
                <c:pt idx="1729">
                  <c:v>-71.2176186501668</c:v>
                </c:pt>
                <c:pt idx="1730">
                  <c:v>-75.1597761193764</c:v>
                </c:pt>
                <c:pt idx="1731">
                  <c:v>-71.9382264803725</c:v>
                </c:pt>
                <c:pt idx="1732">
                  <c:v>-75.2876521542167</c:v>
                </c:pt>
                <c:pt idx="1733">
                  <c:v>-71.4076313133719</c:v>
                </c:pt>
                <c:pt idx="1734">
                  <c:v>-75.4206486027897</c:v>
                </c:pt>
                <c:pt idx="1735">
                  <c:v>-78.7478162346524</c:v>
                </c:pt>
                <c:pt idx="1736">
                  <c:v>-78.590244700317</c:v>
                </c:pt>
                <c:pt idx="1737">
                  <c:v>-72.0521869992214</c:v>
                </c:pt>
                <c:pt idx="1738">
                  <c:v>-71.3464530935976</c:v>
                </c:pt>
                <c:pt idx="1739">
                  <c:v>-70.6434262303313</c:v>
                </c:pt>
                <c:pt idx="1740">
                  <c:v>-79.0211424789932</c:v>
                </c:pt>
                <c:pt idx="1741">
                  <c:v>-72.5887850220758</c:v>
                </c:pt>
                <c:pt idx="1742">
                  <c:v>-74.45120876996</c:v>
                </c:pt>
                <c:pt idx="1743">
                  <c:v>-71.9768713366058</c:v>
                </c:pt>
                <c:pt idx="1744">
                  <c:v>-72.6631522655284</c:v>
                </c:pt>
                <c:pt idx="1745">
                  <c:v>-74.3869360860823</c:v>
                </c:pt>
                <c:pt idx="1746">
                  <c:v>-74.0426359858832</c:v>
                </c:pt>
                <c:pt idx="1747">
                  <c:v>-73.7707310641423</c:v>
                </c:pt>
                <c:pt idx="1748">
                  <c:v>-70.3081383947975</c:v>
                </c:pt>
                <c:pt idx="1749">
                  <c:v>-77.2902589821566</c:v>
                </c:pt>
                <c:pt idx="1750">
                  <c:v>-81.0983525777717</c:v>
                </c:pt>
                <c:pt idx="1751">
                  <c:v>-82.0851486636324</c:v>
                </c:pt>
                <c:pt idx="1752">
                  <c:v>-75.4147660881691</c:v>
                </c:pt>
                <c:pt idx="1753">
                  <c:v>-75.7293853336555</c:v>
                </c:pt>
                <c:pt idx="1754">
                  <c:v>-72.7269553871713</c:v>
                </c:pt>
                <c:pt idx="1755">
                  <c:v>-78.6940134205888</c:v>
                </c:pt>
                <c:pt idx="1756">
                  <c:v>-72.002216912372</c:v>
                </c:pt>
                <c:pt idx="1757">
                  <c:v>-70.3390621678708</c:v>
                </c:pt>
                <c:pt idx="1758">
                  <c:v>-70.8532964149362</c:v>
                </c:pt>
                <c:pt idx="1759">
                  <c:v>-77.1130667506505</c:v>
                </c:pt>
                <c:pt idx="1760">
                  <c:v>-75.8422681612947</c:v>
                </c:pt>
                <c:pt idx="1761">
                  <c:v>-80.8185162487257</c:v>
                </c:pt>
                <c:pt idx="1762">
                  <c:v>-77.7424061254686</c:v>
                </c:pt>
                <c:pt idx="1763">
                  <c:v>-77.0996262126252</c:v>
                </c:pt>
                <c:pt idx="1764">
                  <c:v>-73.7587747155647</c:v>
                </c:pt>
                <c:pt idx="1765">
                  <c:v>-77.4073372575385</c:v>
                </c:pt>
                <c:pt idx="1766">
                  <c:v>-72.1373092085667</c:v>
                </c:pt>
                <c:pt idx="1767">
                  <c:v>-80.6934776290625</c:v>
                </c:pt>
                <c:pt idx="1768">
                  <c:v>-80.6853893671678</c:v>
                </c:pt>
                <c:pt idx="1769">
                  <c:v>-72.4188403691765</c:v>
                </c:pt>
                <c:pt idx="1770">
                  <c:v>-73.2437398758024</c:v>
                </c:pt>
                <c:pt idx="1771">
                  <c:v>-77.2066896861455</c:v>
                </c:pt>
                <c:pt idx="1772">
                  <c:v>-77.5983346372153</c:v>
                </c:pt>
                <c:pt idx="1773">
                  <c:v>-72.6313132947795</c:v>
                </c:pt>
                <c:pt idx="1774">
                  <c:v>-73.6501292549978</c:v>
                </c:pt>
                <c:pt idx="1775">
                  <c:v>-71.049679747566</c:v>
                </c:pt>
                <c:pt idx="1776">
                  <c:v>-78.2423650700759</c:v>
                </c:pt>
                <c:pt idx="1777">
                  <c:v>-75.3940943199608</c:v>
                </c:pt>
                <c:pt idx="1778">
                  <c:v>-74.7910266188994</c:v>
                </c:pt>
                <c:pt idx="1779">
                  <c:v>-72.7314196241265</c:v>
                </c:pt>
                <c:pt idx="1780">
                  <c:v>-74.9951950811609</c:v>
                </c:pt>
                <c:pt idx="1781">
                  <c:v>-78.6579060810767</c:v>
                </c:pt>
                <c:pt idx="1782">
                  <c:v>-69.7593617724567</c:v>
                </c:pt>
                <c:pt idx="1783">
                  <c:v>-74.5759953480502</c:v>
                </c:pt>
                <c:pt idx="1784">
                  <c:v>-75.6348572968204</c:v>
                </c:pt>
                <c:pt idx="1785">
                  <c:v>-72.5598785310413</c:v>
                </c:pt>
                <c:pt idx="1786">
                  <c:v>-78.3674251273869</c:v>
                </c:pt>
                <c:pt idx="1787">
                  <c:v>-72.1452184432036</c:v>
                </c:pt>
                <c:pt idx="1788">
                  <c:v>-83.8133944545228</c:v>
                </c:pt>
                <c:pt idx="1789">
                  <c:v>-73.1405901311041</c:v>
                </c:pt>
                <c:pt idx="1790">
                  <c:v>-72.5566903375857</c:v>
                </c:pt>
                <c:pt idx="1791">
                  <c:v>-72.8695541978978</c:v>
                </c:pt>
                <c:pt idx="1792">
                  <c:v>-72.19103294575</c:v>
                </c:pt>
                <c:pt idx="1793">
                  <c:v>-73.8342552955311</c:v>
                </c:pt>
                <c:pt idx="1794">
                  <c:v>-72.4254875168868</c:v>
                </c:pt>
                <c:pt idx="1795">
                  <c:v>-78.9459709195221</c:v>
                </c:pt>
                <c:pt idx="1796">
                  <c:v>-76.4011372616804</c:v>
                </c:pt>
                <c:pt idx="1797">
                  <c:v>-75.2801116031103</c:v>
                </c:pt>
                <c:pt idx="1798">
                  <c:v>-70.4534009450823</c:v>
                </c:pt>
                <c:pt idx="1799">
                  <c:v>-75.2583123062863</c:v>
                </c:pt>
                <c:pt idx="1800">
                  <c:v>-75.019510477687</c:v>
                </c:pt>
                <c:pt idx="1801">
                  <c:v>-71.0345687805256</c:v>
                </c:pt>
                <c:pt idx="1802">
                  <c:v>-78.1380755779197</c:v>
                </c:pt>
                <c:pt idx="1803">
                  <c:v>-70.3452581133413</c:v>
                </c:pt>
                <c:pt idx="1804">
                  <c:v>-79.6610681300451</c:v>
                </c:pt>
                <c:pt idx="1805">
                  <c:v>-83.9808046634389</c:v>
                </c:pt>
                <c:pt idx="1806">
                  <c:v>-70.8491498481444</c:v>
                </c:pt>
                <c:pt idx="1807">
                  <c:v>-76.2239582411576</c:v>
                </c:pt>
                <c:pt idx="1808">
                  <c:v>-72.3527439144208</c:v>
                </c:pt>
                <c:pt idx="1809">
                  <c:v>-72.7086131792791</c:v>
                </c:pt>
                <c:pt idx="1810">
                  <c:v>-72.4829722734688</c:v>
                </c:pt>
                <c:pt idx="1811">
                  <c:v>-71.8060698863227</c:v>
                </c:pt>
                <c:pt idx="1812">
                  <c:v>-77.7898236139658</c:v>
                </c:pt>
                <c:pt idx="1813">
                  <c:v>-73.0633445525871</c:v>
                </c:pt>
                <c:pt idx="1814">
                  <c:v>-73.3784929590823</c:v>
                </c:pt>
                <c:pt idx="1815">
                  <c:v>-76.3899878430282</c:v>
                </c:pt>
                <c:pt idx="1816">
                  <c:v>-69.907763549717</c:v>
                </c:pt>
                <c:pt idx="1817">
                  <c:v>-74.0594208081168</c:v>
                </c:pt>
                <c:pt idx="1818">
                  <c:v>-73.2514504028585</c:v>
                </c:pt>
                <c:pt idx="1819">
                  <c:v>-74.9744733932974</c:v>
                </c:pt>
                <c:pt idx="1820">
                  <c:v>-72.4372978356621</c:v>
                </c:pt>
                <c:pt idx="1821">
                  <c:v>-74.4504732835235</c:v>
                </c:pt>
                <c:pt idx="1822">
                  <c:v>-74.9729899500404</c:v>
                </c:pt>
                <c:pt idx="1823">
                  <c:v>-74.2226919511818</c:v>
                </c:pt>
                <c:pt idx="1824">
                  <c:v>-70.4401957031585</c:v>
                </c:pt>
                <c:pt idx="1825">
                  <c:v>-69.9175468327008</c:v>
                </c:pt>
                <c:pt idx="1826">
                  <c:v>-70.5077461617408</c:v>
                </c:pt>
                <c:pt idx="1827">
                  <c:v>-84.4082453985138</c:v>
                </c:pt>
                <c:pt idx="1828">
                  <c:v>-74.1628414838427</c:v>
                </c:pt>
                <c:pt idx="1829">
                  <c:v>-83.4044870278123</c:v>
                </c:pt>
                <c:pt idx="1830">
                  <c:v>-69.4868491886594</c:v>
                </c:pt>
                <c:pt idx="1831">
                  <c:v>-72.6478650110414</c:v>
                </c:pt>
                <c:pt idx="1832">
                  <c:v>-72.8421747386403</c:v>
                </c:pt>
                <c:pt idx="1833">
                  <c:v>-75.2566750541186</c:v>
                </c:pt>
                <c:pt idx="1834">
                  <c:v>-71.4099959433199</c:v>
                </c:pt>
                <c:pt idx="1835">
                  <c:v>-73.9261222277366</c:v>
                </c:pt>
                <c:pt idx="1836">
                  <c:v>-76.5028807851102</c:v>
                </c:pt>
                <c:pt idx="1837">
                  <c:v>-77.856811712783</c:v>
                </c:pt>
                <c:pt idx="1838">
                  <c:v>-81.5684992218966</c:v>
                </c:pt>
                <c:pt idx="1839">
                  <c:v>-71.9486470712837</c:v>
                </c:pt>
                <c:pt idx="1840">
                  <c:v>-70.4340766263693</c:v>
                </c:pt>
                <c:pt idx="1841">
                  <c:v>-73.327372568975</c:v>
                </c:pt>
                <c:pt idx="1842">
                  <c:v>-79.2176847331961</c:v>
                </c:pt>
                <c:pt idx="1843">
                  <c:v>-77.9481272962327</c:v>
                </c:pt>
                <c:pt idx="1844">
                  <c:v>-86.1321230979313</c:v>
                </c:pt>
                <c:pt idx="1845">
                  <c:v>-70.5677656293313</c:v>
                </c:pt>
                <c:pt idx="1846">
                  <c:v>-72.5578092817193</c:v>
                </c:pt>
                <c:pt idx="1847">
                  <c:v>-81.1346608969781</c:v>
                </c:pt>
                <c:pt idx="1848">
                  <c:v>-76.0885182924685</c:v>
                </c:pt>
                <c:pt idx="1849">
                  <c:v>-89.632868890786</c:v>
                </c:pt>
                <c:pt idx="1850">
                  <c:v>-78.7500429666171</c:v>
                </c:pt>
                <c:pt idx="1851">
                  <c:v>-95.9157731962743</c:v>
                </c:pt>
                <c:pt idx="1852">
                  <c:v>-72.1677576977918</c:v>
                </c:pt>
                <c:pt idx="1853">
                  <c:v>-71.8076914562153</c:v>
                </c:pt>
                <c:pt idx="1854">
                  <c:v>-74.1948372210178</c:v>
                </c:pt>
                <c:pt idx="1855">
                  <c:v>-72.5797429737497</c:v>
                </c:pt>
                <c:pt idx="1856">
                  <c:v>-72.1178688055288</c:v>
                </c:pt>
                <c:pt idx="1857">
                  <c:v>-70.6774748098905</c:v>
                </c:pt>
                <c:pt idx="1858">
                  <c:v>-81.6454181338834</c:v>
                </c:pt>
                <c:pt idx="1859">
                  <c:v>-75.3052576475375</c:v>
                </c:pt>
                <c:pt idx="1860">
                  <c:v>-72.3100832614256</c:v>
                </c:pt>
                <c:pt idx="1861">
                  <c:v>-78.4251740749894</c:v>
                </c:pt>
                <c:pt idx="1862">
                  <c:v>-77.8675151472131</c:v>
                </c:pt>
                <c:pt idx="1863">
                  <c:v>-84.0324004022582</c:v>
                </c:pt>
                <c:pt idx="1864">
                  <c:v>-73.8345361391932</c:v>
                </c:pt>
                <c:pt idx="1865">
                  <c:v>-76.6525175153693</c:v>
                </c:pt>
                <c:pt idx="1866">
                  <c:v>-72.6397699241265</c:v>
                </c:pt>
                <c:pt idx="1867">
                  <c:v>-79.775523441061</c:v>
                </c:pt>
                <c:pt idx="1868">
                  <c:v>-80.9616595051066</c:v>
                </c:pt>
                <c:pt idx="1869">
                  <c:v>-74.8603838122718</c:v>
                </c:pt>
                <c:pt idx="1870">
                  <c:v>-84.9341062094282</c:v>
                </c:pt>
                <c:pt idx="1871">
                  <c:v>-83.1320424673444</c:v>
                </c:pt>
                <c:pt idx="1872">
                  <c:v>-69.1769420232896</c:v>
                </c:pt>
                <c:pt idx="1873">
                  <c:v>-75.356300848178</c:v>
                </c:pt>
                <c:pt idx="1874">
                  <c:v>-74.9541584228013</c:v>
                </c:pt>
                <c:pt idx="1875">
                  <c:v>-73.6358435596092</c:v>
                </c:pt>
                <c:pt idx="1876">
                  <c:v>-73.8229841735935</c:v>
                </c:pt>
                <c:pt idx="1877">
                  <c:v>-81.3309833638128</c:v>
                </c:pt>
                <c:pt idx="1878">
                  <c:v>-82.9878641056928</c:v>
                </c:pt>
                <c:pt idx="1879">
                  <c:v>-83.5183400921225</c:v>
                </c:pt>
                <c:pt idx="1880">
                  <c:v>-75.780123783616</c:v>
                </c:pt>
                <c:pt idx="1881">
                  <c:v>-70.2251767252721</c:v>
                </c:pt>
                <c:pt idx="1882">
                  <c:v>-79.8193687269709</c:v>
                </c:pt>
                <c:pt idx="1883">
                  <c:v>-75.9520676854305</c:v>
                </c:pt>
                <c:pt idx="1884">
                  <c:v>-72.0409328463821</c:v>
                </c:pt>
                <c:pt idx="1885">
                  <c:v>-75.8991363783401</c:v>
                </c:pt>
                <c:pt idx="1886">
                  <c:v>-72.3228688836785</c:v>
                </c:pt>
                <c:pt idx="1887">
                  <c:v>-87.5939424876711</c:v>
                </c:pt>
                <c:pt idx="1888">
                  <c:v>-73.1884242068095</c:v>
                </c:pt>
                <c:pt idx="1889">
                  <c:v>-74.1180908537029</c:v>
                </c:pt>
                <c:pt idx="1890">
                  <c:v>-76.9602129016634</c:v>
                </c:pt>
                <c:pt idx="1891">
                  <c:v>-70.8415747571243</c:v>
                </c:pt>
                <c:pt idx="1892">
                  <c:v>-71.4931881817284</c:v>
                </c:pt>
                <c:pt idx="1893">
                  <c:v>-82.1546657781454</c:v>
                </c:pt>
                <c:pt idx="1894">
                  <c:v>-83.5423569871016</c:v>
                </c:pt>
                <c:pt idx="1895">
                  <c:v>-73.9964688435295</c:v>
                </c:pt>
                <c:pt idx="1896">
                  <c:v>-74.5714233615485</c:v>
                </c:pt>
                <c:pt idx="1897">
                  <c:v>-74.5448764379662</c:v>
                </c:pt>
                <c:pt idx="1898">
                  <c:v>-80.9228321045666</c:v>
                </c:pt>
                <c:pt idx="1899">
                  <c:v>-75.5351926251785</c:v>
                </c:pt>
                <c:pt idx="1900">
                  <c:v>-74.4930835677729</c:v>
                </c:pt>
                <c:pt idx="1901">
                  <c:v>-74.8158916812771</c:v>
                </c:pt>
                <c:pt idx="1902">
                  <c:v>-77.7581191599796</c:v>
                </c:pt>
                <c:pt idx="1903">
                  <c:v>-83.0109461999399</c:v>
                </c:pt>
                <c:pt idx="1904">
                  <c:v>-76.7654222463468</c:v>
                </c:pt>
                <c:pt idx="1905">
                  <c:v>-86.3418569602568</c:v>
                </c:pt>
                <c:pt idx="1906">
                  <c:v>-74.320187010324</c:v>
                </c:pt>
                <c:pt idx="1907">
                  <c:v>-72.5410715642768</c:v>
                </c:pt>
                <c:pt idx="1908">
                  <c:v>-74.0457932868559</c:v>
                </c:pt>
                <c:pt idx="1909">
                  <c:v>-74.6162961064264</c:v>
                </c:pt>
                <c:pt idx="1910">
                  <c:v>-72.1090534557079</c:v>
                </c:pt>
                <c:pt idx="1911">
                  <c:v>-81.4621980162265</c:v>
                </c:pt>
                <c:pt idx="1912">
                  <c:v>-74.4215448718883</c:v>
                </c:pt>
                <c:pt idx="1913">
                  <c:v>-70.1054225394706</c:v>
                </c:pt>
                <c:pt idx="1914">
                  <c:v>-83.8589784977514</c:v>
                </c:pt>
                <c:pt idx="1915">
                  <c:v>-72.4036337558771</c:v>
                </c:pt>
                <c:pt idx="1916">
                  <c:v>-77.4875139780356</c:v>
                </c:pt>
                <c:pt idx="1917">
                  <c:v>-74.6557099352857</c:v>
                </c:pt>
                <c:pt idx="1918">
                  <c:v>-78.7631662341623</c:v>
                </c:pt>
                <c:pt idx="1919">
                  <c:v>-73.2229002583726</c:v>
                </c:pt>
                <c:pt idx="1920">
                  <c:v>-71.0852455360543</c:v>
                </c:pt>
                <c:pt idx="1921">
                  <c:v>-71.5468298720246</c:v>
                </c:pt>
                <c:pt idx="1922">
                  <c:v>-78.149119738817</c:v>
                </c:pt>
                <c:pt idx="1923">
                  <c:v>-70.9572174987555</c:v>
                </c:pt>
                <c:pt idx="1924">
                  <c:v>-73.2691378544033</c:v>
                </c:pt>
                <c:pt idx="1925">
                  <c:v>-78.5667537104934</c:v>
                </c:pt>
                <c:pt idx="1926">
                  <c:v>-83.7693300906887</c:v>
                </c:pt>
                <c:pt idx="1927">
                  <c:v>-75.2156340464092</c:v>
                </c:pt>
                <c:pt idx="1928">
                  <c:v>-73.7591209220326</c:v>
                </c:pt>
                <c:pt idx="1929">
                  <c:v>-71.2668610337854</c:v>
                </c:pt>
                <c:pt idx="1930">
                  <c:v>-69.5176310643433</c:v>
                </c:pt>
                <c:pt idx="1931">
                  <c:v>-89.8218772090554</c:v>
                </c:pt>
                <c:pt idx="1932">
                  <c:v>-71.1778844441855</c:v>
                </c:pt>
                <c:pt idx="1933">
                  <c:v>-70.4911220400212</c:v>
                </c:pt>
                <c:pt idx="1934">
                  <c:v>-75.7992731102258</c:v>
                </c:pt>
                <c:pt idx="1935">
                  <c:v>-71.8208789130133</c:v>
                </c:pt>
                <c:pt idx="1936">
                  <c:v>-78.3510898777363</c:v>
                </c:pt>
                <c:pt idx="1937">
                  <c:v>-75.6870346997102</c:v>
                </c:pt>
                <c:pt idx="1938">
                  <c:v>-73.5996819374046</c:v>
                </c:pt>
                <c:pt idx="1939">
                  <c:v>-80.0883708161234</c:v>
                </c:pt>
                <c:pt idx="1940">
                  <c:v>-72.6929627466714</c:v>
                </c:pt>
                <c:pt idx="1941">
                  <c:v>-70.7756656422803</c:v>
                </c:pt>
                <c:pt idx="1942">
                  <c:v>-78.8651185871727</c:v>
                </c:pt>
                <c:pt idx="1943">
                  <c:v>-71.4152173672446</c:v>
                </c:pt>
                <c:pt idx="1944">
                  <c:v>-71.5710500788935</c:v>
                </c:pt>
                <c:pt idx="1945">
                  <c:v>-86.9568693782968</c:v>
                </c:pt>
                <c:pt idx="1946">
                  <c:v>-75.4154463363542</c:v>
                </c:pt>
                <c:pt idx="1947">
                  <c:v>-70.5144307470169</c:v>
                </c:pt>
                <c:pt idx="1948">
                  <c:v>-75.7144977831557</c:v>
                </c:pt>
                <c:pt idx="1949">
                  <c:v>-81.0124965410756</c:v>
                </c:pt>
                <c:pt idx="1950">
                  <c:v>-74.7732058666851</c:v>
                </c:pt>
                <c:pt idx="1951">
                  <c:v>-69.9069389039811</c:v>
                </c:pt>
                <c:pt idx="1952">
                  <c:v>-79.2753778319086</c:v>
                </c:pt>
                <c:pt idx="1953">
                  <c:v>-74.0508314622826</c:v>
                </c:pt>
                <c:pt idx="1954">
                  <c:v>-71.7521690285966</c:v>
                </c:pt>
                <c:pt idx="1955">
                  <c:v>-78.2013315943278</c:v>
                </c:pt>
                <c:pt idx="1956">
                  <c:v>-70.707110028583</c:v>
                </c:pt>
                <c:pt idx="1957">
                  <c:v>-73.787377334234</c:v>
                </c:pt>
                <c:pt idx="1958">
                  <c:v>-75.1113305042646</c:v>
                </c:pt>
                <c:pt idx="1959">
                  <c:v>-71.9578433128109</c:v>
                </c:pt>
                <c:pt idx="1960">
                  <c:v>-72.8504821592705</c:v>
                </c:pt>
                <c:pt idx="1961">
                  <c:v>-77.3952520275496</c:v>
                </c:pt>
                <c:pt idx="1962">
                  <c:v>-70.584392571713</c:v>
                </c:pt>
                <c:pt idx="1963">
                  <c:v>-73.2265114509731</c:v>
                </c:pt>
                <c:pt idx="1964">
                  <c:v>-97.2458704684181</c:v>
                </c:pt>
                <c:pt idx="1965">
                  <c:v>-73.3021281962797</c:v>
                </c:pt>
                <c:pt idx="1966">
                  <c:v>-72.3102564564759</c:v>
                </c:pt>
                <c:pt idx="1967">
                  <c:v>-71.7458464165384</c:v>
                </c:pt>
                <c:pt idx="1968">
                  <c:v>-72.6703266834273</c:v>
                </c:pt>
                <c:pt idx="1969">
                  <c:v>-72.6852896075092</c:v>
                </c:pt>
                <c:pt idx="1970">
                  <c:v>-70.1945752455862</c:v>
                </c:pt>
                <c:pt idx="1971">
                  <c:v>-74.9973491645617</c:v>
                </c:pt>
                <c:pt idx="1972">
                  <c:v>-76.3284594239812</c:v>
                </c:pt>
                <c:pt idx="1973">
                  <c:v>-75.5357110068494</c:v>
                </c:pt>
                <c:pt idx="1974">
                  <c:v>-78.7668368297754</c:v>
                </c:pt>
                <c:pt idx="1975">
                  <c:v>-76.5441105102786</c:v>
                </c:pt>
                <c:pt idx="1976">
                  <c:v>-75.932457481058</c:v>
                </c:pt>
                <c:pt idx="1977">
                  <c:v>-82.0646393642764</c:v>
                </c:pt>
                <c:pt idx="1978">
                  <c:v>-77.9583712183214</c:v>
                </c:pt>
                <c:pt idx="1979">
                  <c:v>-78.4451711130241</c:v>
                </c:pt>
                <c:pt idx="1980">
                  <c:v>-75.7208931554771</c:v>
                </c:pt>
                <c:pt idx="1981">
                  <c:v>-74.2878558072106</c:v>
                </c:pt>
                <c:pt idx="1982">
                  <c:v>-71.5764400958249</c:v>
                </c:pt>
                <c:pt idx="1983">
                  <c:v>-73.8015993683092</c:v>
                </c:pt>
                <c:pt idx="1984">
                  <c:v>-71.9576857282179</c:v>
                </c:pt>
                <c:pt idx="1985">
                  <c:v>-76.2442837713376</c:v>
                </c:pt>
                <c:pt idx="1986">
                  <c:v>-78.9536819660098</c:v>
                </c:pt>
                <c:pt idx="1987">
                  <c:v>-73.0131504404584</c:v>
                </c:pt>
                <c:pt idx="1988">
                  <c:v>-72.9087228300275</c:v>
                </c:pt>
                <c:pt idx="1989">
                  <c:v>-73.2747094369655</c:v>
                </c:pt>
                <c:pt idx="1990">
                  <c:v>-69.5364473874301</c:v>
                </c:pt>
                <c:pt idx="1991">
                  <c:v>-83.5170260246433</c:v>
                </c:pt>
                <c:pt idx="1992">
                  <c:v>-70.5766178039697</c:v>
                </c:pt>
                <c:pt idx="1993">
                  <c:v>-80.6540236138427</c:v>
                </c:pt>
                <c:pt idx="1994">
                  <c:v>-72.3772710527849</c:v>
                </c:pt>
                <c:pt idx="1995">
                  <c:v>-75.6506397144729</c:v>
                </c:pt>
                <c:pt idx="1996">
                  <c:v>-72.26349556953</c:v>
                </c:pt>
                <c:pt idx="1997">
                  <c:v>-72.4792960631503</c:v>
                </c:pt>
                <c:pt idx="1998">
                  <c:v>-71.4892967898017</c:v>
                </c:pt>
                <c:pt idx="1999">
                  <c:v>-72.9923188169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98395"/>
        <c:axId val="41159716"/>
      </c:lineChart>
      <c:catAx>
        <c:axId val="40198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9716"/>
        <c:crossesAt val="0"/>
        <c:auto val="1"/>
        <c:lblAlgn val="ctr"/>
        <c:lblOffset val="100"/>
        <c:noMultiLvlLbl val="0"/>
      </c:catAx>
      <c:valAx>
        <c:axId val="4115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8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5004618226601"/>
          <c:y val="0.479161608804726"/>
          <c:w val="0.039370381773399"/>
          <c:h val="0.0428097434652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Start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498240</xdr:colOff>
      <xdr:row>19</xdr:row>
      <xdr:rowOff>0</xdr:rowOff>
    </xdr:from>
    <xdr:to>
      <xdr:col>20</xdr:col>
      <xdr:colOff>279720</xdr:colOff>
      <xdr:row>46</xdr:row>
      <xdr:rowOff>75960</xdr:rowOff>
    </xdr:to>
    <xdr:graphicFrame>
      <xdr:nvGraphicFramePr>
        <xdr:cNvPr id="0" name="Chart 8"/>
        <xdr:cNvGraphicFramePr/>
      </xdr:nvGraphicFramePr>
      <xdr:xfrm>
        <a:off x="3689280" y="3105000"/>
        <a:ext cx="935388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true" outlineLevel="0" max="29" min="26" style="0" width="9.14"/>
  </cols>
  <sheetData>
    <row r="2" customFormat="false" ht="12.75" hidden="false" customHeight="false" outlineLevel="0" collapsed="false">
      <c r="A2" s="0" t="n">
        <v>0.1</v>
      </c>
      <c r="B2" s="0" t="n">
        <v>-73.7328115339775</v>
      </c>
    </row>
    <row r="3" customFormat="false" ht="15" hidden="false" customHeight="false" outlineLevel="0" collapsed="false">
      <c r="A3" s="0" t="n">
        <v>0.102351176</v>
      </c>
      <c r="B3" s="0" t="n">
        <v>-76.185129562261</v>
      </c>
      <c r="G3" s="1" t="s">
        <v>0</v>
      </c>
      <c r="H3" s="2" t="s">
        <v>1</v>
      </c>
      <c r="I3" s="2" t="s">
        <v>2</v>
      </c>
      <c r="J3" s="2" t="s">
        <v>3</v>
      </c>
      <c r="K3" s="2" t="s">
        <v>4</v>
      </c>
      <c r="L3" s="2" t="s">
        <v>5</v>
      </c>
      <c r="M3" s="2" t="s">
        <v>6</v>
      </c>
      <c r="N3" s="2" t="s">
        <v>7</v>
      </c>
      <c r="O3" s="2" t="s">
        <v>8</v>
      </c>
      <c r="P3" s="2" t="s">
        <v>9</v>
      </c>
      <c r="Q3" s="2" t="s">
        <v>10</v>
      </c>
      <c r="R3" s="2" t="s">
        <v>11</v>
      </c>
      <c r="S3" s="2" t="s">
        <v>12</v>
      </c>
    </row>
    <row r="4" customFormat="false" ht="12.75" hidden="false" customHeight="false" outlineLevel="0" collapsed="false">
      <c r="A4" s="0" t="n">
        <v>0.104702351</v>
      </c>
      <c r="B4" s="0" t="n">
        <v>-77.7835096724156</v>
      </c>
      <c r="G4" s="3" t="s">
        <v>13</v>
      </c>
      <c r="H4" s="4" t="s">
        <v>14</v>
      </c>
      <c r="I4" s="4" t="s">
        <v>15</v>
      </c>
      <c r="J4" s="5" t="n">
        <v>100000000</v>
      </c>
      <c r="K4" s="5" t="n">
        <v>6000000000</v>
      </c>
      <c r="L4" s="5" t="n">
        <v>400000000</v>
      </c>
      <c r="M4" s="5" t="n">
        <v>600000000</v>
      </c>
      <c r="N4" s="6" t="n">
        <v>0</v>
      </c>
      <c r="O4" s="6" t="n">
        <v>2000</v>
      </c>
      <c r="P4" s="6" t="n">
        <v>2</v>
      </c>
      <c r="Q4" s="6" t="n">
        <v>1</v>
      </c>
      <c r="R4" s="4" t="s">
        <v>16</v>
      </c>
      <c r="S4" s="4" t="s">
        <v>17</v>
      </c>
    </row>
    <row r="5" customFormat="false" ht="12.75" hidden="false" customHeight="false" outlineLevel="0" collapsed="false">
      <c r="A5" s="0" t="n">
        <v>0.107053527</v>
      </c>
      <c r="B5" s="0" t="n">
        <v>-79.8262224532154</v>
      </c>
      <c r="G5" s="3" t="s">
        <v>18</v>
      </c>
      <c r="H5" s="6" t="s">
        <v>19</v>
      </c>
      <c r="I5" s="6" t="s">
        <v>19</v>
      </c>
      <c r="J5" s="6" t="s">
        <v>20</v>
      </c>
      <c r="K5" s="6" t="s">
        <v>20</v>
      </c>
      <c r="L5" s="6" t="s">
        <v>20</v>
      </c>
      <c r="M5" s="6" t="s">
        <v>20</v>
      </c>
      <c r="N5" s="6" t="s">
        <v>21</v>
      </c>
      <c r="O5" s="6" t="s">
        <v>22</v>
      </c>
      <c r="P5" s="6" t="s">
        <v>22</v>
      </c>
      <c r="Q5" s="6" t="s">
        <v>22</v>
      </c>
      <c r="R5" s="6" t="s">
        <v>19</v>
      </c>
      <c r="S5" s="6" t="s">
        <v>19</v>
      </c>
    </row>
    <row r="6" customFormat="false" ht="12.75" hidden="false" customHeight="false" outlineLevel="0" collapsed="false">
      <c r="A6" s="0" t="n">
        <v>0.109404702</v>
      </c>
      <c r="B6" s="0" t="n">
        <v>-73.8835661783767</v>
      </c>
    </row>
    <row r="7" customFormat="false" ht="12.75" hidden="false" customHeight="false" outlineLevel="0" collapsed="false">
      <c r="A7" s="0" t="n">
        <v>0.111755878</v>
      </c>
      <c r="B7" s="0" t="n">
        <v>-72.6749721754621</v>
      </c>
    </row>
    <row r="8" customFormat="false" ht="12.75" hidden="false" customHeight="false" outlineLevel="0" collapsed="false">
      <c r="A8" s="0" t="n">
        <v>0.114107054</v>
      </c>
      <c r="B8" s="0" t="n">
        <v>-71.2111969946453</v>
      </c>
    </row>
    <row r="9" customFormat="false" ht="12.75" hidden="false" customHeight="false" outlineLevel="0" collapsed="false">
      <c r="A9" s="0" t="n">
        <v>0.116458229</v>
      </c>
      <c r="B9" s="0" t="n">
        <v>-75.4645957072532</v>
      </c>
    </row>
    <row r="10" customFormat="false" ht="12.75" hidden="false" customHeight="false" outlineLevel="0" collapsed="false">
      <c r="A10" s="0" t="n">
        <v>0.118809405</v>
      </c>
      <c r="B10" s="0" t="n">
        <v>-73.8533091239381</v>
      </c>
    </row>
    <row r="11" customFormat="false" ht="12.75" hidden="false" customHeight="false" outlineLevel="0" collapsed="false">
      <c r="A11" s="0" t="n">
        <v>0.12116058</v>
      </c>
      <c r="B11" s="0" t="n">
        <v>-73.4480755807654</v>
      </c>
    </row>
    <row r="12" customFormat="false" ht="12.75" hidden="false" customHeight="true" outlineLevel="0" collapsed="false">
      <c r="A12" s="0" t="n">
        <v>0.123511756</v>
      </c>
      <c r="B12" s="0" t="n">
        <v>-73.7747219094734</v>
      </c>
      <c r="V12" s="7" t="s">
        <v>23</v>
      </c>
      <c r="W12" s="7"/>
      <c r="X12" s="7"/>
      <c r="Y12" s="7"/>
      <c r="Z12" s="7"/>
    </row>
    <row r="13" customFormat="false" ht="12.75" hidden="false" customHeight="false" outlineLevel="0" collapsed="false">
      <c r="A13" s="0" t="n">
        <v>0.125862931</v>
      </c>
      <c r="B13" s="0" t="n">
        <v>-81.5300540121748</v>
      </c>
      <c r="V13" s="7"/>
      <c r="W13" s="7"/>
      <c r="X13" s="7"/>
      <c r="Y13" s="7"/>
      <c r="Z13" s="7"/>
    </row>
    <row r="14" customFormat="false" ht="12.75" hidden="false" customHeight="false" outlineLevel="0" collapsed="false">
      <c r="A14" s="0" t="n">
        <v>0.128214107</v>
      </c>
      <c r="B14" s="0" t="n">
        <v>-71.6897305179813</v>
      </c>
      <c r="V14" s="7"/>
      <c r="W14" s="7"/>
      <c r="X14" s="7"/>
      <c r="Y14" s="7"/>
      <c r="Z14" s="7"/>
    </row>
    <row r="15" customFormat="false" ht="12.75" hidden="false" customHeight="false" outlineLevel="0" collapsed="false">
      <c r="A15" s="0" t="n">
        <v>0.130565283</v>
      </c>
      <c r="B15" s="0" t="n">
        <v>-76.3575335623129</v>
      </c>
      <c r="V15" s="7"/>
      <c r="W15" s="7"/>
      <c r="X15" s="7"/>
      <c r="Y15" s="7"/>
      <c r="Z15" s="7"/>
    </row>
    <row r="16" customFormat="false" ht="12.75" hidden="false" customHeight="false" outlineLevel="0" collapsed="false">
      <c r="A16" s="0" t="n">
        <v>0.132916458</v>
      </c>
      <c r="B16" s="0" t="n">
        <v>-77.3527720191777</v>
      </c>
      <c r="L16" s="1" t="s">
        <v>24</v>
      </c>
      <c r="M16" s="1"/>
      <c r="N16" s="1"/>
      <c r="O16" s="1"/>
      <c r="P16" s="1"/>
      <c r="V16" s="7"/>
      <c r="W16" s="7"/>
      <c r="X16" s="7"/>
      <c r="Y16" s="7"/>
      <c r="Z16" s="7"/>
    </row>
    <row r="17" customFormat="false" ht="12.75" hidden="false" customHeight="false" outlineLevel="0" collapsed="false">
      <c r="A17" s="0" t="n">
        <v>0.135267634</v>
      </c>
      <c r="B17" s="0" t="n">
        <v>-76.8780672559493</v>
      </c>
      <c r="L17" s="8" t="s">
        <v>25</v>
      </c>
      <c r="M17" s="8"/>
      <c r="N17" s="8"/>
      <c r="O17" s="8"/>
      <c r="P17" s="8"/>
      <c r="V17" s="7"/>
      <c r="W17" s="7"/>
      <c r="X17" s="7"/>
      <c r="Y17" s="7"/>
      <c r="Z17" s="7"/>
    </row>
    <row r="18" customFormat="false" ht="12.75" hidden="false" customHeight="false" outlineLevel="0" collapsed="false">
      <c r="A18" s="0" t="n">
        <v>0.137618809</v>
      </c>
      <c r="B18" s="0" t="n">
        <v>-77.8435828141392</v>
      </c>
      <c r="V18" s="7"/>
      <c r="W18" s="7"/>
      <c r="X18" s="7"/>
      <c r="Y18" s="7"/>
      <c r="Z18" s="7"/>
    </row>
    <row r="19" customFormat="false" ht="12.75" hidden="false" customHeight="false" outlineLevel="0" collapsed="false">
      <c r="A19" s="0" t="n">
        <v>0.139969985</v>
      </c>
      <c r="B19" s="0" t="n">
        <v>-75.2525740498655</v>
      </c>
    </row>
    <row r="20" customFormat="false" ht="12.75" hidden="false" customHeight="false" outlineLevel="0" collapsed="false">
      <c r="A20" s="0" t="n">
        <v>0.142321161</v>
      </c>
      <c r="B20" s="0" t="n">
        <v>-79.7381083232908</v>
      </c>
      <c r="Z20" s="9" t="s">
        <v>17</v>
      </c>
      <c r="AA20" s="10" t="s">
        <v>26</v>
      </c>
      <c r="AB20" s="9" t="s">
        <v>27</v>
      </c>
      <c r="AC20" s="9" t="s">
        <v>28</v>
      </c>
    </row>
    <row r="21" customFormat="false" ht="12.75" hidden="false" customHeight="false" outlineLevel="0" collapsed="false">
      <c r="A21" s="0" t="n">
        <v>0.144672336</v>
      </c>
      <c r="B21" s="0" t="n">
        <v>-79.8947040099683</v>
      </c>
      <c r="Z21" s="9" t="s">
        <v>29</v>
      </c>
      <c r="AA21" s="10" t="s">
        <v>30</v>
      </c>
      <c r="AB21" s="9" t="s">
        <v>15</v>
      </c>
      <c r="AC21" s="9" t="s">
        <v>31</v>
      </c>
    </row>
    <row r="22" customFormat="false" ht="12.75" hidden="false" customHeight="false" outlineLevel="0" collapsed="false">
      <c r="A22" s="0" t="n">
        <v>0.147023512</v>
      </c>
      <c r="B22" s="0" t="n">
        <v>-72.7460274914599</v>
      </c>
      <c r="Z22" s="9"/>
      <c r="AA22" s="10" t="s">
        <v>32</v>
      </c>
      <c r="AB22" s="9"/>
      <c r="AC22" s="9" t="s">
        <v>33</v>
      </c>
    </row>
    <row r="23" customFormat="false" ht="12.75" hidden="false" customHeight="false" outlineLevel="0" collapsed="false">
      <c r="A23" s="0" t="n">
        <v>0.149374687</v>
      </c>
      <c r="B23" s="0" t="n">
        <v>-73.5047104458266</v>
      </c>
      <c r="Z23" s="9"/>
      <c r="AA23" s="10" t="s">
        <v>34</v>
      </c>
      <c r="AB23" s="9"/>
      <c r="AC23" s="9" t="s">
        <v>35</v>
      </c>
    </row>
    <row r="24" customFormat="false" ht="12.75" hidden="false" customHeight="false" outlineLevel="0" collapsed="false">
      <c r="A24" s="0" t="n">
        <v>0.151725863</v>
      </c>
      <c r="B24" s="0" t="n">
        <v>-71.2415581685834</v>
      </c>
      <c r="Z24" s="9"/>
      <c r="AA24" s="10" t="s">
        <v>36</v>
      </c>
      <c r="AB24" s="9"/>
      <c r="AC24" s="9" t="s">
        <v>16</v>
      </c>
    </row>
    <row r="25" customFormat="false" ht="12.75" hidden="false" customHeight="false" outlineLevel="0" collapsed="false">
      <c r="A25" s="0" t="n">
        <v>0.154077039</v>
      </c>
      <c r="B25" s="0" t="n">
        <v>-81.0082221445598</v>
      </c>
      <c r="Z25" s="9"/>
      <c r="AA25" s="10" t="s">
        <v>37</v>
      </c>
      <c r="AB25" s="9"/>
      <c r="AC25" s="9" t="s">
        <v>38</v>
      </c>
    </row>
    <row r="26" customFormat="false" ht="12.75" hidden="false" customHeight="false" outlineLevel="0" collapsed="false">
      <c r="A26" s="0" t="n">
        <v>0.156428214</v>
      </c>
      <c r="B26" s="0" t="n">
        <v>-87.7460667666908</v>
      </c>
      <c r="Z26" s="9"/>
      <c r="AA26" s="10" t="s">
        <v>39</v>
      </c>
      <c r="AB26" s="9"/>
      <c r="AC26" s="9" t="s">
        <v>40</v>
      </c>
    </row>
    <row r="27" customFormat="false" ht="12.75" hidden="false" customHeight="false" outlineLevel="0" collapsed="false">
      <c r="A27" s="0" t="n">
        <v>0.15877939</v>
      </c>
      <c r="B27" s="0" t="n">
        <v>-78.6494777773117</v>
      </c>
      <c r="Z27" s="9"/>
      <c r="AA27" s="10" t="s">
        <v>41</v>
      </c>
      <c r="AB27" s="9"/>
      <c r="AC27" s="9" t="s">
        <v>42</v>
      </c>
    </row>
    <row r="28" customFormat="false" ht="12.75" hidden="false" customHeight="false" outlineLevel="0" collapsed="false">
      <c r="A28" s="0" t="n">
        <v>0.161130565</v>
      </c>
      <c r="B28" s="0" t="n">
        <v>-73.5195733467512</v>
      </c>
      <c r="Z28" s="9"/>
      <c r="AA28" s="10" t="s">
        <v>43</v>
      </c>
      <c r="AB28" s="9"/>
      <c r="AC28" s="9" t="s">
        <v>44</v>
      </c>
    </row>
    <row r="29" customFormat="false" ht="12.75" hidden="false" customHeight="false" outlineLevel="0" collapsed="false">
      <c r="A29" s="0" t="n">
        <v>0.163481741</v>
      </c>
      <c r="B29" s="0" t="n">
        <v>-73.1043536327752</v>
      </c>
      <c r="Z29" s="9"/>
      <c r="AA29" s="10" t="s">
        <v>45</v>
      </c>
      <c r="AB29" s="9"/>
      <c r="AC29" s="9" t="s">
        <v>46</v>
      </c>
    </row>
    <row r="30" customFormat="false" ht="12.75" hidden="false" customHeight="false" outlineLevel="0" collapsed="false">
      <c r="A30" s="0" t="n">
        <v>0.165832916</v>
      </c>
      <c r="B30" s="0" t="n">
        <v>-76.2585751042126</v>
      </c>
      <c r="Z30" s="9"/>
      <c r="AA30" s="10" t="s">
        <v>14</v>
      </c>
      <c r="AB30" s="9"/>
      <c r="AC30" s="9" t="s">
        <v>47</v>
      </c>
    </row>
    <row r="31" customFormat="false" ht="12.75" hidden="false" customHeight="false" outlineLevel="0" collapsed="false">
      <c r="A31" s="0" t="n">
        <v>0.168184092</v>
      </c>
      <c r="B31" s="0" t="n">
        <v>-87.6959009401676</v>
      </c>
      <c r="Z31" s="9"/>
      <c r="AA31" s="10" t="s">
        <v>48</v>
      </c>
      <c r="AB31" s="9"/>
      <c r="AC31" s="9" t="s">
        <v>49</v>
      </c>
    </row>
    <row r="32" customFormat="false" ht="12.75" hidden="false" customHeight="false" outlineLevel="0" collapsed="false">
      <c r="A32" s="0" t="n">
        <v>0.170535268</v>
      </c>
      <c r="B32" s="0" t="n">
        <v>-78.2901371493744</v>
      </c>
      <c r="Z32" s="9"/>
      <c r="AA32" s="10" t="s">
        <v>50</v>
      </c>
      <c r="AB32" s="9"/>
      <c r="AC32" s="9" t="s">
        <v>51</v>
      </c>
    </row>
    <row r="33" customFormat="false" ht="12.75" hidden="false" customHeight="false" outlineLevel="0" collapsed="false">
      <c r="A33" s="0" t="n">
        <v>0.172886443</v>
      </c>
      <c r="B33" s="0" t="n">
        <v>-72.0073083332931</v>
      </c>
      <c r="Z33" s="9"/>
      <c r="AA33" s="10"/>
      <c r="AB33" s="9"/>
      <c r="AC33" s="9" t="s">
        <v>52</v>
      </c>
    </row>
    <row r="34" customFormat="false" ht="12.75" hidden="false" customHeight="false" outlineLevel="0" collapsed="false">
      <c r="A34" s="0" t="n">
        <v>0.175237619</v>
      </c>
      <c r="B34" s="0" t="n">
        <v>-77.8025866346203</v>
      </c>
      <c r="Z34" s="9"/>
      <c r="AA34" s="10"/>
      <c r="AB34" s="9"/>
      <c r="AC34" s="9" t="s">
        <v>53</v>
      </c>
    </row>
    <row r="35" customFormat="false" ht="12.75" hidden="false" customHeight="false" outlineLevel="0" collapsed="false">
      <c r="A35" s="0" t="n">
        <v>0.177588794</v>
      </c>
      <c r="B35" s="0" t="n">
        <v>-73.5320145867768</v>
      </c>
      <c r="Z35" s="9"/>
      <c r="AA35" s="10"/>
      <c r="AB35" s="9"/>
      <c r="AC35" s="9" t="s">
        <v>54</v>
      </c>
    </row>
    <row r="36" customFormat="false" ht="12.75" hidden="false" customHeight="false" outlineLevel="0" collapsed="false">
      <c r="A36" s="0" t="n">
        <v>0.17993997</v>
      </c>
      <c r="B36" s="0" t="n">
        <v>-71.6652506694132</v>
      </c>
    </row>
    <row r="37" customFormat="false" ht="12.75" hidden="false" customHeight="false" outlineLevel="0" collapsed="false">
      <c r="A37" s="0" t="n">
        <v>0.182291146</v>
      </c>
      <c r="B37" s="0" t="n">
        <v>-73.0746724466798</v>
      </c>
    </row>
    <row r="38" customFormat="false" ht="12.75" hidden="false" customHeight="false" outlineLevel="0" collapsed="false">
      <c r="A38" s="0" t="n">
        <v>0.184642321</v>
      </c>
      <c r="B38" s="0" t="n">
        <v>-71.7518055517392</v>
      </c>
    </row>
    <row r="39" customFormat="false" ht="12.75" hidden="false" customHeight="false" outlineLevel="0" collapsed="false">
      <c r="A39" s="0" t="n">
        <v>0.186993497</v>
      </c>
      <c r="B39" s="0" t="n">
        <v>-71.9184875601335</v>
      </c>
    </row>
    <row r="40" customFormat="false" ht="12.75" hidden="false" customHeight="false" outlineLevel="0" collapsed="false">
      <c r="A40" s="0" t="n">
        <v>0.189344672</v>
      </c>
      <c r="B40" s="0" t="n">
        <v>-82.217869827227</v>
      </c>
    </row>
    <row r="41" customFormat="false" ht="12.75" hidden="false" customHeight="false" outlineLevel="0" collapsed="false">
      <c r="A41" s="0" t="n">
        <v>0.191695848</v>
      </c>
      <c r="B41" s="0" t="n">
        <v>-74.8594742284159</v>
      </c>
    </row>
    <row r="42" customFormat="false" ht="12.75" hidden="false" customHeight="false" outlineLevel="0" collapsed="false">
      <c r="A42" s="0" t="n">
        <v>0.194047024</v>
      </c>
      <c r="B42" s="0" t="n">
        <v>-76.3200981019218</v>
      </c>
    </row>
    <row r="43" customFormat="false" ht="12.75" hidden="false" customHeight="false" outlineLevel="0" collapsed="false">
      <c r="A43" s="0" t="n">
        <v>0.196398199</v>
      </c>
      <c r="B43" s="0" t="n">
        <v>-79.0494490518797</v>
      </c>
    </row>
    <row r="44" customFormat="false" ht="12.75" hidden="false" customHeight="false" outlineLevel="0" collapsed="false">
      <c r="A44" s="0" t="n">
        <v>0.198749375</v>
      </c>
      <c r="B44" s="0" t="n">
        <v>-73.3993808235585</v>
      </c>
    </row>
    <row r="45" customFormat="false" ht="12.75" hidden="false" customHeight="false" outlineLevel="0" collapsed="false">
      <c r="A45" s="0" t="n">
        <v>0.20110055</v>
      </c>
      <c r="B45" s="0" t="n">
        <v>-74.2401636523636</v>
      </c>
    </row>
    <row r="46" customFormat="false" ht="12.75" hidden="false" customHeight="false" outlineLevel="0" collapsed="false">
      <c r="A46" s="0" t="n">
        <v>0.203451726</v>
      </c>
      <c r="B46" s="0" t="n">
        <v>-84.1983016215608</v>
      </c>
    </row>
    <row r="47" customFormat="false" ht="12.75" hidden="false" customHeight="false" outlineLevel="0" collapsed="false">
      <c r="A47" s="0" t="n">
        <v>0.205802901</v>
      </c>
      <c r="B47" s="0" t="n">
        <v>-74.1861448523172</v>
      </c>
    </row>
    <row r="48" customFormat="false" ht="12.75" hidden="false" customHeight="false" outlineLevel="0" collapsed="false">
      <c r="A48" s="0" t="n">
        <v>0.208154077</v>
      </c>
      <c r="B48" s="0" t="n">
        <v>-71.5736196891957</v>
      </c>
    </row>
    <row r="49" customFormat="false" ht="12.75" hidden="false" customHeight="false" outlineLevel="0" collapsed="false">
      <c r="A49" s="0" t="n">
        <v>0.210505253</v>
      </c>
      <c r="B49" s="0" t="n">
        <v>-83.4440645512253</v>
      </c>
    </row>
    <row r="50" customFormat="false" ht="12.75" hidden="false" customHeight="false" outlineLevel="0" collapsed="false">
      <c r="A50" s="0" t="n">
        <v>0.212856428</v>
      </c>
      <c r="B50" s="0" t="n">
        <v>-75.4925748464096</v>
      </c>
    </row>
    <row r="51" customFormat="false" ht="12.75" hidden="false" customHeight="false" outlineLevel="0" collapsed="false">
      <c r="A51" s="0" t="n">
        <v>0.215207604</v>
      </c>
      <c r="B51" s="0" t="n">
        <v>-80.661865990714</v>
      </c>
    </row>
    <row r="52" customFormat="false" ht="12.75" hidden="false" customHeight="false" outlineLevel="0" collapsed="false">
      <c r="A52" s="0" t="n">
        <v>0.217558779</v>
      </c>
      <c r="B52" s="0" t="n">
        <v>-79.4229919918171</v>
      </c>
    </row>
    <row r="53" customFormat="false" ht="12.75" hidden="false" customHeight="false" outlineLevel="0" collapsed="false">
      <c r="A53" s="0" t="n">
        <v>0.219909955</v>
      </c>
      <c r="B53" s="0" t="n">
        <v>-71.7481284104341</v>
      </c>
    </row>
    <row r="54" customFormat="false" ht="12.75" hidden="false" customHeight="false" outlineLevel="0" collapsed="false">
      <c r="A54" s="0" t="n">
        <v>0.222261131</v>
      </c>
      <c r="B54" s="0" t="n">
        <v>-77.4454705710092</v>
      </c>
    </row>
    <row r="55" customFormat="false" ht="12.75" hidden="false" customHeight="false" outlineLevel="0" collapsed="false">
      <c r="A55" s="0" t="n">
        <v>0.224612306</v>
      </c>
      <c r="B55" s="0" t="n">
        <v>-80.0124390375517</v>
      </c>
    </row>
    <row r="56" customFormat="false" ht="12.75" hidden="false" customHeight="false" outlineLevel="0" collapsed="false">
      <c r="A56" s="0" t="n">
        <v>0.226963482</v>
      </c>
      <c r="B56" s="0" t="n">
        <v>-74.0822229440806</v>
      </c>
    </row>
    <row r="57" customFormat="false" ht="12.75" hidden="false" customHeight="false" outlineLevel="0" collapsed="false">
      <c r="A57" s="0" t="n">
        <v>0.229314657</v>
      </c>
      <c r="B57" s="0" t="n">
        <v>-70.1020180245974</v>
      </c>
    </row>
    <row r="58" customFormat="false" ht="12.75" hidden="false" customHeight="false" outlineLevel="0" collapsed="false">
      <c r="A58" s="0" t="n">
        <v>0.231665833</v>
      </c>
      <c r="B58" s="0" t="n">
        <v>-78.5862155874591</v>
      </c>
    </row>
    <row r="59" customFormat="false" ht="12.75" hidden="false" customHeight="false" outlineLevel="0" collapsed="false">
      <c r="A59" s="0" t="n">
        <v>0.234017009</v>
      </c>
      <c r="B59" s="0" t="n">
        <v>-92.8603472390931</v>
      </c>
    </row>
    <row r="60" customFormat="false" ht="12.75" hidden="false" customHeight="false" outlineLevel="0" collapsed="false">
      <c r="A60" s="0" t="n">
        <v>0.236368184</v>
      </c>
      <c r="B60" s="0" t="n">
        <v>-70.0986454059309</v>
      </c>
    </row>
    <row r="61" customFormat="false" ht="12.75" hidden="false" customHeight="false" outlineLevel="0" collapsed="false">
      <c r="A61" s="0" t="n">
        <v>0.23871936</v>
      </c>
      <c r="B61" s="0" t="n">
        <v>-74.5073855155325</v>
      </c>
    </row>
    <row r="62" customFormat="false" ht="12.75" hidden="false" customHeight="false" outlineLevel="0" collapsed="false">
      <c r="A62" s="0" t="n">
        <v>0.241070535</v>
      </c>
      <c r="B62" s="0" t="n">
        <v>-71.9710460164097</v>
      </c>
    </row>
    <row r="63" customFormat="false" ht="12.75" hidden="false" customHeight="false" outlineLevel="0" collapsed="false">
      <c r="A63" s="0" t="n">
        <v>0.243421711</v>
      </c>
      <c r="B63" s="0" t="n">
        <v>-84.8676966767838</v>
      </c>
    </row>
    <row r="64" customFormat="false" ht="12.75" hidden="false" customHeight="false" outlineLevel="0" collapsed="false">
      <c r="A64" s="0" t="n">
        <v>0.245772886</v>
      </c>
      <c r="B64" s="0" t="n">
        <v>-76.2736171407259</v>
      </c>
    </row>
    <row r="65" customFormat="false" ht="12.75" hidden="false" customHeight="false" outlineLevel="0" collapsed="false">
      <c r="A65" s="0" t="n">
        <v>0.248124062</v>
      </c>
      <c r="B65" s="0" t="n">
        <v>-77.4965353077692</v>
      </c>
    </row>
    <row r="66" customFormat="false" ht="12.75" hidden="false" customHeight="false" outlineLevel="0" collapsed="false">
      <c r="A66" s="0" t="n">
        <v>0.250475238</v>
      </c>
      <c r="B66" s="0" t="n">
        <v>-77.8022698493198</v>
      </c>
    </row>
    <row r="67" customFormat="false" ht="12.75" hidden="false" customHeight="false" outlineLevel="0" collapsed="false">
      <c r="A67" s="0" t="n">
        <v>0.252826413</v>
      </c>
      <c r="B67" s="0" t="n">
        <v>-75.1291120208619</v>
      </c>
    </row>
    <row r="68" customFormat="false" ht="12.75" hidden="false" customHeight="false" outlineLevel="0" collapsed="false">
      <c r="A68" s="0" t="n">
        <v>0.255177589</v>
      </c>
      <c r="B68" s="0" t="n">
        <v>-75.4023688741012</v>
      </c>
    </row>
    <row r="69" customFormat="false" ht="12.75" hidden="false" customHeight="false" outlineLevel="0" collapsed="false">
      <c r="A69" s="0" t="n">
        <v>0.257528764</v>
      </c>
      <c r="B69" s="0" t="n">
        <v>-72.4745254482175</v>
      </c>
    </row>
    <row r="70" customFormat="false" ht="12.75" hidden="false" customHeight="false" outlineLevel="0" collapsed="false">
      <c r="A70" s="0" t="n">
        <v>0.25987994</v>
      </c>
      <c r="B70" s="0" t="n">
        <v>-70.8304191208972</v>
      </c>
    </row>
    <row r="71" customFormat="false" ht="12.75" hidden="false" customHeight="false" outlineLevel="0" collapsed="false">
      <c r="A71" s="0" t="n">
        <v>0.262231116</v>
      </c>
      <c r="B71" s="0" t="n">
        <v>-85.4537883962546</v>
      </c>
    </row>
    <row r="72" customFormat="false" ht="12.75" hidden="false" customHeight="false" outlineLevel="0" collapsed="false">
      <c r="A72" s="0" t="n">
        <v>0.264582291</v>
      </c>
      <c r="B72" s="0" t="n">
        <v>-70.8068102376854</v>
      </c>
    </row>
    <row r="73" customFormat="false" ht="12.75" hidden="false" customHeight="false" outlineLevel="0" collapsed="false">
      <c r="A73" s="0" t="n">
        <v>0.266933467</v>
      </c>
      <c r="B73" s="0" t="n">
        <v>-71.8343130722825</v>
      </c>
    </row>
    <row r="74" customFormat="false" ht="12.75" hidden="false" customHeight="false" outlineLevel="0" collapsed="false">
      <c r="A74" s="0" t="n">
        <v>0.269284642</v>
      </c>
      <c r="B74" s="0" t="n">
        <v>-73.1626884619057</v>
      </c>
    </row>
    <row r="75" customFormat="false" ht="12.75" hidden="false" customHeight="false" outlineLevel="0" collapsed="false">
      <c r="A75" s="0" t="n">
        <v>0.271635818</v>
      </c>
      <c r="B75" s="0" t="n">
        <v>-74.0378474482537</v>
      </c>
    </row>
    <row r="76" customFormat="false" ht="12.75" hidden="false" customHeight="false" outlineLevel="0" collapsed="false">
      <c r="A76" s="0" t="n">
        <v>0.273986993</v>
      </c>
      <c r="B76" s="0" t="n">
        <v>-75.8232698353902</v>
      </c>
    </row>
    <row r="77" customFormat="false" ht="12.75" hidden="false" customHeight="false" outlineLevel="0" collapsed="false">
      <c r="A77" s="0" t="n">
        <v>0.276338169</v>
      </c>
      <c r="B77" s="0" t="n">
        <v>-76.5929411815889</v>
      </c>
    </row>
    <row r="78" customFormat="false" ht="12.75" hidden="false" customHeight="false" outlineLevel="0" collapsed="false">
      <c r="A78" s="0" t="n">
        <v>0.278689345</v>
      </c>
      <c r="B78" s="0" t="n">
        <v>-76.1686020274369</v>
      </c>
    </row>
    <row r="79" customFormat="false" ht="12.75" hidden="false" customHeight="false" outlineLevel="0" collapsed="false">
      <c r="A79" s="0" t="n">
        <v>0.28104052</v>
      </c>
      <c r="B79" s="0" t="n">
        <v>-70.8174656692927</v>
      </c>
    </row>
    <row r="80" customFormat="false" ht="12.75" hidden="false" customHeight="false" outlineLevel="0" collapsed="false">
      <c r="A80" s="0" t="n">
        <v>0.283391696</v>
      </c>
      <c r="B80" s="0" t="n">
        <v>-73.6242226373276</v>
      </c>
    </row>
    <row r="81" customFormat="false" ht="12.75" hidden="false" customHeight="false" outlineLevel="0" collapsed="false">
      <c r="A81" s="0" t="n">
        <v>0.285742871</v>
      </c>
      <c r="B81" s="0" t="n">
        <v>-84.9075711171154</v>
      </c>
    </row>
    <row r="82" customFormat="false" ht="12.75" hidden="false" customHeight="false" outlineLevel="0" collapsed="false">
      <c r="A82" s="0" t="n">
        <v>0.288094047</v>
      </c>
      <c r="B82" s="0" t="n">
        <v>-75.2873235718228</v>
      </c>
    </row>
    <row r="83" customFormat="false" ht="12.75" hidden="false" customHeight="false" outlineLevel="0" collapsed="false">
      <c r="A83" s="0" t="n">
        <v>0.290445223</v>
      </c>
      <c r="B83" s="0" t="n">
        <v>-69.3793644175747</v>
      </c>
    </row>
    <row r="84" customFormat="false" ht="12.75" hidden="false" customHeight="false" outlineLevel="0" collapsed="false">
      <c r="A84" s="0" t="n">
        <v>0.292796398</v>
      </c>
      <c r="B84" s="0" t="n">
        <v>-74.8764190778252</v>
      </c>
    </row>
    <row r="85" customFormat="false" ht="12.75" hidden="false" customHeight="false" outlineLevel="0" collapsed="false">
      <c r="A85" s="0" t="n">
        <v>0.295147574</v>
      </c>
      <c r="B85" s="0" t="n">
        <v>-80.8036886247536</v>
      </c>
    </row>
    <row r="86" customFormat="false" ht="12.75" hidden="false" customHeight="false" outlineLevel="0" collapsed="false">
      <c r="A86" s="0" t="n">
        <v>0.297498749</v>
      </c>
      <c r="B86" s="0" t="n">
        <v>-69.977968224888</v>
      </c>
    </row>
    <row r="87" customFormat="false" ht="12.75" hidden="false" customHeight="false" outlineLevel="0" collapsed="false">
      <c r="A87" s="0" t="n">
        <v>0.299849925</v>
      </c>
      <c r="B87" s="0" t="n">
        <v>-77.0015989210251</v>
      </c>
    </row>
    <row r="88" customFormat="false" ht="12.75" hidden="false" customHeight="false" outlineLevel="0" collapsed="false">
      <c r="A88" s="0" t="n">
        <v>0.302201101</v>
      </c>
      <c r="B88" s="0" t="n">
        <v>-75.7864329060096</v>
      </c>
    </row>
    <row r="89" customFormat="false" ht="12.75" hidden="false" customHeight="false" outlineLevel="0" collapsed="false">
      <c r="A89" s="0" t="n">
        <v>0.304552276</v>
      </c>
      <c r="B89" s="0" t="n">
        <v>-73.0602277116621</v>
      </c>
    </row>
    <row r="90" customFormat="false" ht="12.75" hidden="false" customHeight="false" outlineLevel="0" collapsed="false">
      <c r="A90" s="0" t="n">
        <v>0.306903452</v>
      </c>
      <c r="B90" s="0" t="n">
        <v>-84.1782420651238</v>
      </c>
    </row>
    <row r="91" customFormat="false" ht="12.75" hidden="false" customHeight="false" outlineLevel="0" collapsed="false">
      <c r="A91" s="0" t="n">
        <v>0.309254627</v>
      </c>
      <c r="B91" s="0" t="n">
        <v>-72.7199672148466</v>
      </c>
    </row>
    <row r="92" customFormat="false" ht="12.75" hidden="false" customHeight="false" outlineLevel="0" collapsed="false">
      <c r="A92" s="0" t="n">
        <v>0.311605803</v>
      </c>
      <c r="B92" s="0" t="n">
        <v>-75.1385197653171</v>
      </c>
    </row>
    <row r="93" customFormat="false" ht="12.75" hidden="false" customHeight="false" outlineLevel="0" collapsed="false">
      <c r="A93" s="0" t="n">
        <v>0.313956978</v>
      </c>
      <c r="B93" s="0" t="n">
        <v>-73.6936067737652</v>
      </c>
    </row>
    <row r="94" customFormat="false" ht="12.75" hidden="false" customHeight="false" outlineLevel="0" collapsed="false">
      <c r="A94" s="0" t="n">
        <v>0.316308154</v>
      </c>
      <c r="B94" s="0" t="n">
        <v>-71.4647329066863</v>
      </c>
    </row>
    <row r="95" customFormat="false" ht="12.75" hidden="false" customHeight="false" outlineLevel="0" collapsed="false">
      <c r="A95" s="0" t="n">
        <v>0.31865933</v>
      </c>
      <c r="B95" s="0" t="n">
        <v>-72.1588365831442</v>
      </c>
    </row>
    <row r="96" customFormat="false" ht="12.75" hidden="false" customHeight="false" outlineLevel="0" collapsed="false">
      <c r="A96" s="0" t="n">
        <v>0.321010505</v>
      </c>
      <c r="B96" s="0" t="n">
        <v>-79.4866470168286</v>
      </c>
    </row>
    <row r="97" customFormat="false" ht="12.75" hidden="false" customHeight="false" outlineLevel="0" collapsed="false">
      <c r="A97" s="0" t="n">
        <v>0.323361681</v>
      </c>
      <c r="B97" s="0" t="n">
        <v>-72.4347354185044</v>
      </c>
    </row>
    <row r="98" customFormat="false" ht="12.75" hidden="false" customHeight="false" outlineLevel="0" collapsed="false">
      <c r="A98" s="0" t="n">
        <v>0.325712856</v>
      </c>
      <c r="B98" s="0" t="n">
        <v>-72.3277040426008</v>
      </c>
    </row>
    <row r="99" customFormat="false" ht="12.75" hidden="false" customHeight="false" outlineLevel="0" collapsed="false">
      <c r="A99" s="0" t="n">
        <v>0.328064032</v>
      </c>
      <c r="B99" s="0" t="n">
        <v>-74.4130200710584</v>
      </c>
    </row>
    <row r="100" customFormat="false" ht="12.75" hidden="false" customHeight="false" outlineLevel="0" collapsed="false">
      <c r="A100" s="0" t="n">
        <v>0.330415208</v>
      </c>
      <c r="B100" s="0" t="n">
        <v>-73.6794635245499</v>
      </c>
    </row>
    <row r="101" customFormat="false" ht="12.75" hidden="false" customHeight="false" outlineLevel="0" collapsed="false">
      <c r="A101" s="0" t="n">
        <v>0.332766383</v>
      </c>
      <c r="B101" s="0" t="n">
        <v>-83.6615526007824</v>
      </c>
    </row>
    <row r="102" customFormat="false" ht="12.75" hidden="false" customHeight="false" outlineLevel="0" collapsed="false">
      <c r="A102" s="0" t="n">
        <v>0.335117559</v>
      </c>
      <c r="B102" s="0" t="n">
        <v>-74.3711222277077</v>
      </c>
    </row>
    <row r="103" customFormat="false" ht="12.75" hidden="false" customHeight="false" outlineLevel="0" collapsed="false">
      <c r="A103" s="0" t="n">
        <v>0.337468734</v>
      </c>
      <c r="B103" s="0" t="n">
        <v>-80.722039778286</v>
      </c>
    </row>
    <row r="104" customFormat="false" ht="12.75" hidden="false" customHeight="false" outlineLevel="0" collapsed="false">
      <c r="A104" s="0" t="n">
        <v>0.33981991</v>
      </c>
      <c r="B104" s="0" t="n">
        <v>-79.5937110867601</v>
      </c>
    </row>
    <row r="105" customFormat="false" ht="12.75" hidden="false" customHeight="false" outlineLevel="0" collapsed="false">
      <c r="A105" s="0" t="n">
        <v>0.342171086</v>
      </c>
      <c r="B105" s="0" t="n">
        <v>-73.6659352640962</v>
      </c>
    </row>
    <row r="106" customFormat="false" ht="12.75" hidden="false" customHeight="false" outlineLevel="0" collapsed="false">
      <c r="A106" s="0" t="n">
        <v>0.344522261</v>
      </c>
      <c r="B106" s="0" t="n">
        <v>-71.2463265310682</v>
      </c>
    </row>
    <row r="107" customFormat="false" ht="12.75" hidden="false" customHeight="false" outlineLevel="0" collapsed="false">
      <c r="A107" s="0" t="n">
        <v>0.346873437</v>
      </c>
      <c r="B107" s="0" t="n">
        <v>-72.7392630386638</v>
      </c>
    </row>
    <row r="108" customFormat="false" ht="12.75" hidden="false" customHeight="false" outlineLevel="0" collapsed="false">
      <c r="A108" s="0" t="n">
        <v>0.349224612</v>
      </c>
      <c r="B108" s="0" t="n">
        <v>-75.5662363512242</v>
      </c>
    </row>
    <row r="109" customFormat="false" ht="12.75" hidden="false" customHeight="false" outlineLevel="0" collapsed="false">
      <c r="A109" s="0" t="n">
        <v>0.351575788</v>
      </c>
      <c r="B109" s="0" t="n">
        <v>-85.0716887547656</v>
      </c>
    </row>
    <row r="110" customFormat="false" ht="12.75" hidden="false" customHeight="false" outlineLevel="0" collapsed="false">
      <c r="A110" s="0" t="n">
        <v>0.353926963</v>
      </c>
      <c r="B110" s="0" t="n">
        <v>-70.6475683756399</v>
      </c>
    </row>
    <row r="111" customFormat="false" ht="12.75" hidden="false" customHeight="false" outlineLevel="0" collapsed="false">
      <c r="A111" s="0" t="n">
        <v>0.356278139</v>
      </c>
      <c r="B111" s="0" t="n">
        <v>-73.359088949517</v>
      </c>
    </row>
    <row r="112" customFormat="false" ht="12.75" hidden="false" customHeight="false" outlineLevel="0" collapsed="false">
      <c r="A112" s="0" t="n">
        <v>0.358629315</v>
      </c>
      <c r="B112" s="0" t="n">
        <v>-72.1874039118577</v>
      </c>
    </row>
    <row r="113" customFormat="false" ht="12.75" hidden="false" customHeight="false" outlineLevel="0" collapsed="false">
      <c r="A113" s="0" t="n">
        <v>0.36098049</v>
      </c>
      <c r="B113" s="0" t="n">
        <v>-75.9158788372854</v>
      </c>
    </row>
    <row r="114" customFormat="false" ht="12.75" hidden="false" customHeight="false" outlineLevel="0" collapsed="false">
      <c r="A114" s="0" t="n">
        <v>0.363331666</v>
      </c>
      <c r="B114" s="0" t="n">
        <v>-81.5712987423078</v>
      </c>
    </row>
    <row r="115" customFormat="false" ht="12.75" hidden="false" customHeight="false" outlineLevel="0" collapsed="false">
      <c r="A115" s="0" t="n">
        <v>0.365682841</v>
      </c>
      <c r="B115" s="0" t="n">
        <v>-74.2739100136287</v>
      </c>
    </row>
    <row r="116" customFormat="false" ht="12.75" hidden="false" customHeight="false" outlineLevel="0" collapsed="false">
      <c r="A116" s="0" t="n">
        <v>0.368034017</v>
      </c>
      <c r="B116" s="0" t="n">
        <v>-72.5048865707411</v>
      </c>
    </row>
    <row r="117" customFormat="false" ht="12.75" hidden="false" customHeight="false" outlineLevel="0" collapsed="false">
      <c r="A117" s="0" t="n">
        <v>0.370385193</v>
      </c>
      <c r="B117" s="0" t="n">
        <v>-73.497345973225</v>
      </c>
    </row>
    <row r="118" customFormat="false" ht="12.75" hidden="false" customHeight="false" outlineLevel="0" collapsed="false">
      <c r="A118" s="0" t="n">
        <v>0.372736368</v>
      </c>
      <c r="B118" s="0" t="n">
        <v>-70.3192343436758</v>
      </c>
    </row>
    <row r="119" customFormat="false" ht="12.75" hidden="false" customHeight="false" outlineLevel="0" collapsed="false">
      <c r="A119" s="0" t="n">
        <v>0.375087544</v>
      </c>
      <c r="B119" s="0" t="n">
        <v>-73.7487030208782</v>
      </c>
    </row>
    <row r="120" customFormat="false" ht="12.75" hidden="false" customHeight="false" outlineLevel="0" collapsed="false">
      <c r="A120" s="0" t="n">
        <v>0.377438719</v>
      </c>
      <c r="B120" s="0" t="n">
        <v>-74.310954475083</v>
      </c>
    </row>
    <row r="121" customFormat="false" ht="12.75" hidden="false" customHeight="false" outlineLevel="0" collapsed="false">
      <c r="A121" s="0" t="n">
        <v>0.379789895</v>
      </c>
      <c r="B121" s="0" t="n">
        <v>-77.0483118853179</v>
      </c>
    </row>
    <row r="122" customFormat="false" ht="12.75" hidden="false" customHeight="false" outlineLevel="0" collapsed="false">
      <c r="A122" s="0" t="n">
        <v>0.382141071</v>
      </c>
      <c r="B122" s="0" t="n">
        <v>-74.670913530685</v>
      </c>
    </row>
    <row r="123" customFormat="false" ht="12.75" hidden="false" customHeight="false" outlineLevel="0" collapsed="false">
      <c r="A123" s="0" t="n">
        <v>0.384492246</v>
      </c>
      <c r="B123" s="0" t="n">
        <v>-81.0286824385055</v>
      </c>
    </row>
    <row r="124" customFormat="false" ht="12.75" hidden="false" customHeight="false" outlineLevel="0" collapsed="false">
      <c r="A124" s="0" t="n">
        <v>0.386843422</v>
      </c>
      <c r="B124" s="0" t="n">
        <v>-74.7839329332487</v>
      </c>
    </row>
    <row r="125" customFormat="false" ht="12.75" hidden="false" customHeight="false" outlineLevel="0" collapsed="false">
      <c r="A125" s="0" t="n">
        <v>0.389194597</v>
      </c>
      <c r="B125" s="0" t="n">
        <v>-73.2861612694769</v>
      </c>
    </row>
    <row r="126" customFormat="false" ht="12.75" hidden="false" customHeight="false" outlineLevel="0" collapsed="false">
      <c r="A126" s="0" t="n">
        <v>0.391545773</v>
      </c>
      <c r="B126" s="0" t="n">
        <v>-71.2582409728118</v>
      </c>
    </row>
    <row r="127" customFormat="false" ht="12.75" hidden="false" customHeight="false" outlineLevel="0" collapsed="false">
      <c r="A127" s="0" t="n">
        <v>0.393896948</v>
      </c>
      <c r="B127" s="0" t="n">
        <v>-81.5769571946792</v>
      </c>
    </row>
    <row r="128" customFormat="false" ht="12.75" hidden="false" customHeight="false" outlineLevel="0" collapsed="false">
      <c r="A128" s="0" t="n">
        <v>0.396248124</v>
      </c>
      <c r="B128" s="0" t="n">
        <v>-79.9020188287233</v>
      </c>
    </row>
    <row r="129" customFormat="false" ht="12.75" hidden="false" customHeight="false" outlineLevel="0" collapsed="false">
      <c r="A129" s="0" t="n">
        <v>0.3985993</v>
      </c>
      <c r="B129" s="0" t="n">
        <v>-72.2571417710625</v>
      </c>
    </row>
    <row r="130" customFormat="false" ht="12.75" hidden="false" customHeight="false" outlineLevel="0" collapsed="false">
      <c r="A130" s="0" t="n">
        <v>0.400950475</v>
      </c>
      <c r="B130" s="0" t="n">
        <v>-71.0016550361987</v>
      </c>
    </row>
    <row r="131" customFormat="false" ht="12.75" hidden="false" customHeight="false" outlineLevel="0" collapsed="false">
      <c r="A131" s="0" t="n">
        <v>0.403301651</v>
      </c>
      <c r="B131" s="0" t="n">
        <v>-72.6579743860924</v>
      </c>
    </row>
    <row r="132" customFormat="false" ht="12.75" hidden="false" customHeight="false" outlineLevel="0" collapsed="false">
      <c r="A132" s="0" t="n">
        <v>0.405652826</v>
      </c>
      <c r="B132" s="0" t="n">
        <v>-72.0190573174269</v>
      </c>
    </row>
    <row r="133" customFormat="false" ht="12.75" hidden="false" customHeight="false" outlineLevel="0" collapsed="false">
      <c r="A133" s="0" t="n">
        <v>0.408004002</v>
      </c>
      <c r="B133" s="0" t="n">
        <v>-76.084338048011</v>
      </c>
    </row>
    <row r="134" customFormat="false" ht="12.75" hidden="false" customHeight="false" outlineLevel="0" collapsed="false">
      <c r="A134" s="0" t="n">
        <v>0.410355178</v>
      </c>
      <c r="B134" s="0" t="n">
        <v>-72.7782518666259</v>
      </c>
    </row>
    <row r="135" customFormat="false" ht="12.75" hidden="false" customHeight="false" outlineLevel="0" collapsed="false">
      <c r="A135" s="0" t="n">
        <v>0.412706353</v>
      </c>
      <c r="B135" s="0" t="n">
        <v>-76.6448326003364</v>
      </c>
    </row>
    <row r="136" customFormat="false" ht="12.75" hidden="false" customHeight="false" outlineLevel="0" collapsed="false">
      <c r="A136" s="0" t="n">
        <v>0.415057529</v>
      </c>
      <c r="B136" s="0" t="n">
        <v>-74.8689402267911</v>
      </c>
    </row>
    <row r="137" customFormat="false" ht="12.75" hidden="false" customHeight="false" outlineLevel="0" collapsed="false">
      <c r="A137" s="0" t="n">
        <v>0.417408704</v>
      </c>
      <c r="B137" s="0" t="n">
        <v>-75.7009169458875</v>
      </c>
    </row>
    <row r="138" customFormat="false" ht="12.75" hidden="false" customHeight="false" outlineLevel="0" collapsed="false">
      <c r="A138" s="0" t="n">
        <v>0.41975988</v>
      </c>
      <c r="B138" s="0" t="n">
        <v>-72.0922365247598</v>
      </c>
    </row>
    <row r="139" customFormat="false" ht="12.75" hidden="false" customHeight="false" outlineLevel="0" collapsed="false">
      <c r="A139" s="0" t="n">
        <v>0.422111056</v>
      </c>
      <c r="B139" s="0" t="n">
        <v>-71.3600117916895</v>
      </c>
    </row>
    <row r="140" customFormat="false" ht="12.75" hidden="false" customHeight="false" outlineLevel="0" collapsed="false">
      <c r="A140" s="0" t="n">
        <v>0.424462231</v>
      </c>
      <c r="B140" s="0" t="n">
        <v>-74.0562274628743</v>
      </c>
    </row>
    <row r="141" customFormat="false" ht="12.75" hidden="false" customHeight="false" outlineLevel="0" collapsed="false">
      <c r="A141" s="0" t="n">
        <v>0.426813407</v>
      </c>
      <c r="B141" s="0" t="n">
        <v>-76.2653265001401</v>
      </c>
    </row>
    <row r="142" customFormat="false" ht="12.75" hidden="false" customHeight="false" outlineLevel="0" collapsed="false">
      <c r="A142" s="0" t="n">
        <v>0.429164582</v>
      </c>
      <c r="B142" s="0" t="n">
        <v>-72.1047808740799</v>
      </c>
    </row>
    <row r="143" customFormat="false" ht="12.75" hidden="false" customHeight="false" outlineLevel="0" collapsed="false">
      <c r="A143" s="0" t="n">
        <v>0.431515758</v>
      </c>
      <c r="B143" s="0" t="n">
        <v>-73.4352977618728</v>
      </c>
    </row>
    <row r="144" customFormat="false" ht="12.75" hidden="false" customHeight="false" outlineLevel="0" collapsed="false">
      <c r="A144" s="0" t="n">
        <v>0.433866933</v>
      </c>
      <c r="B144" s="0" t="n">
        <v>-78.7451856459957</v>
      </c>
    </row>
    <row r="145" customFormat="false" ht="12.75" hidden="false" customHeight="false" outlineLevel="0" collapsed="false">
      <c r="A145" s="0" t="n">
        <v>0.436218109</v>
      </c>
      <c r="B145" s="0" t="n">
        <v>-74.667200465791</v>
      </c>
    </row>
    <row r="146" customFormat="false" ht="12.75" hidden="false" customHeight="false" outlineLevel="0" collapsed="false">
      <c r="A146" s="0" t="n">
        <v>0.438569285</v>
      </c>
      <c r="B146" s="0" t="n">
        <v>-79.8745363701365</v>
      </c>
    </row>
    <row r="147" customFormat="false" ht="12.75" hidden="false" customHeight="false" outlineLevel="0" collapsed="false">
      <c r="A147" s="0" t="n">
        <v>0.44092046</v>
      </c>
      <c r="B147" s="0" t="n">
        <v>-75.83942073132</v>
      </c>
    </row>
    <row r="148" customFormat="false" ht="12.75" hidden="false" customHeight="false" outlineLevel="0" collapsed="false">
      <c r="A148" s="0" t="n">
        <v>0.443271636</v>
      </c>
      <c r="B148" s="0" t="n">
        <v>-77.7954130074388</v>
      </c>
    </row>
    <row r="149" customFormat="false" ht="12.75" hidden="false" customHeight="false" outlineLevel="0" collapsed="false">
      <c r="A149" s="0" t="n">
        <v>0.445622811</v>
      </c>
      <c r="B149" s="0" t="n">
        <v>-82.6473907795196</v>
      </c>
    </row>
    <row r="150" customFormat="false" ht="12.75" hidden="false" customHeight="false" outlineLevel="0" collapsed="false">
      <c r="A150" s="0" t="n">
        <v>0.447973987</v>
      </c>
      <c r="B150" s="0" t="n">
        <v>-79.2453562745454</v>
      </c>
    </row>
    <row r="151" customFormat="false" ht="12.75" hidden="false" customHeight="false" outlineLevel="0" collapsed="false">
      <c r="A151" s="0" t="n">
        <v>0.450325163</v>
      </c>
      <c r="B151" s="0" t="n">
        <v>-70.9690783661502</v>
      </c>
    </row>
    <row r="152" customFormat="false" ht="12.75" hidden="false" customHeight="false" outlineLevel="0" collapsed="false">
      <c r="A152" s="0" t="n">
        <v>0.452676338</v>
      </c>
      <c r="B152" s="0" t="n">
        <v>-84.6420101798132</v>
      </c>
    </row>
    <row r="153" customFormat="false" ht="12.75" hidden="false" customHeight="false" outlineLevel="0" collapsed="false">
      <c r="A153" s="0" t="n">
        <v>0.455027514</v>
      </c>
      <c r="B153" s="0" t="n">
        <v>-76.6879738111961</v>
      </c>
    </row>
    <row r="154" customFormat="false" ht="12.75" hidden="false" customHeight="false" outlineLevel="0" collapsed="false">
      <c r="A154" s="0" t="n">
        <v>0.457378689</v>
      </c>
      <c r="B154" s="0" t="n">
        <v>-76.9577454202177</v>
      </c>
    </row>
    <row r="155" customFormat="false" ht="12.75" hidden="false" customHeight="false" outlineLevel="0" collapsed="false">
      <c r="A155" s="0" t="n">
        <v>0.459729865</v>
      </c>
      <c r="B155" s="0" t="n">
        <v>-69.522688128949</v>
      </c>
    </row>
    <row r="156" customFormat="false" ht="12.75" hidden="false" customHeight="false" outlineLevel="0" collapsed="false">
      <c r="A156" s="0" t="n">
        <v>0.462081041</v>
      </c>
      <c r="B156" s="0" t="n">
        <v>-75.6123647568793</v>
      </c>
    </row>
    <row r="157" customFormat="false" ht="12.75" hidden="false" customHeight="false" outlineLevel="0" collapsed="false">
      <c r="A157" s="0" t="n">
        <v>0.464432216</v>
      </c>
      <c r="B157" s="0" t="n">
        <v>-78.7246406446722</v>
      </c>
    </row>
    <row r="158" customFormat="false" ht="12.75" hidden="false" customHeight="false" outlineLevel="0" collapsed="false">
      <c r="A158" s="0" t="n">
        <v>0.466783392</v>
      </c>
      <c r="B158" s="0" t="n">
        <v>-75.4785769520049</v>
      </c>
    </row>
    <row r="159" customFormat="false" ht="12.75" hidden="false" customHeight="false" outlineLevel="0" collapsed="false">
      <c r="A159" s="0" t="n">
        <v>0.469134567</v>
      </c>
      <c r="B159" s="0" t="n">
        <v>-72.9355190011219</v>
      </c>
    </row>
    <row r="160" customFormat="false" ht="12.75" hidden="false" customHeight="false" outlineLevel="0" collapsed="false">
      <c r="A160" s="0" t="n">
        <v>0.471485743</v>
      </c>
      <c r="B160" s="0" t="n">
        <v>-75.8600889075004</v>
      </c>
    </row>
    <row r="161" customFormat="false" ht="12.75" hidden="false" customHeight="false" outlineLevel="0" collapsed="false">
      <c r="A161" s="0" t="n">
        <v>0.473836918</v>
      </c>
      <c r="B161" s="0" t="n">
        <v>-76.5752849401235</v>
      </c>
    </row>
    <row r="162" customFormat="false" ht="12.75" hidden="false" customHeight="false" outlineLevel="0" collapsed="false">
      <c r="A162" s="0" t="n">
        <v>0.476188094</v>
      </c>
      <c r="B162" s="0" t="n">
        <v>-71.41457271401</v>
      </c>
    </row>
    <row r="163" customFormat="false" ht="12.75" hidden="false" customHeight="false" outlineLevel="0" collapsed="false">
      <c r="A163" s="0" t="n">
        <v>0.47853927</v>
      </c>
      <c r="B163" s="0" t="n">
        <v>-75.6799374505816</v>
      </c>
    </row>
    <row r="164" customFormat="false" ht="12.75" hidden="false" customHeight="false" outlineLevel="0" collapsed="false">
      <c r="A164" s="0" t="n">
        <v>0.480890445</v>
      </c>
      <c r="B164" s="0" t="n">
        <v>-71.5461873621461</v>
      </c>
    </row>
    <row r="165" customFormat="false" ht="12.75" hidden="false" customHeight="false" outlineLevel="0" collapsed="false">
      <c r="A165" s="0" t="n">
        <v>0.483241621</v>
      </c>
      <c r="B165" s="0" t="n">
        <v>-86.9632862257142</v>
      </c>
    </row>
    <row r="166" customFormat="false" ht="12.75" hidden="false" customHeight="false" outlineLevel="0" collapsed="false">
      <c r="A166" s="0" t="n">
        <v>0.485592796</v>
      </c>
      <c r="B166" s="0" t="n">
        <v>-70.9871461995193</v>
      </c>
    </row>
    <row r="167" customFormat="false" ht="12.75" hidden="false" customHeight="false" outlineLevel="0" collapsed="false">
      <c r="A167" s="0" t="n">
        <v>0.487943972</v>
      </c>
      <c r="B167" s="0" t="n">
        <v>-84.8364263855958</v>
      </c>
    </row>
    <row r="168" customFormat="false" ht="12.75" hidden="false" customHeight="false" outlineLevel="0" collapsed="false">
      <c r="A168" s="0" t="n">
        <v>0.490295148</v>
      </c>
      <c r="B168" s="0" t="n">
        <v>-73.4549418167831</v>
      </c>
    </row>
    <row r="169" customFormat="false" ht="12.75" hidden="false" customHeight="false" outlineLevel="0" collapsed="false">
      <c r="A169" s="0" t="n">
        <v>0.492646323</v>
      </c>
      <c r="B169" s="0" t="n">
        <v>-84.2329932438456</v>
      </c>
    </row>
    <row r="170" customFormat="false" ht="12.75" hidden="false" customHeight="false" outlineLevel="0" collapsed="false">
      <c r="A170" s="0" t="n">
        <v>0.494997499</v>
      </c>
      <c r="B170" s="0" t="n">
        <v>-72.5807255383064</v>
      </c>
    </row>
    <row r="171" customFormat="false" ht="12.75" hidden="false" customHeight="false" outlineLevel="0" collapsed="false">
      <c r="A171" s="0" t="n">
        <v>0.497348674</v>
      </c>
      <c r="B171" s="0" t="n">
        <v>-88.4239781280916</v>
      </c>
    </row>
    <row r="172" customFormat="false" ht="12.75" hidden="false" customHeight="false" outlineLevel="0" collapsed="false">
      <c r="A172" s="0" t="n">
        <v>0.49969985</v>
      </c>
      <c r="B172" s="0" t="n">
        <v>-81.8527635018745</v>
      </c>
    </row>
    <row r="173" customFormat="false" ht="12.75" hidden="false" customHeight="false" outlineLevel="0" collapsed="false">
      <c r="A173" s="0" t="n">
        <v>0.502051026</v>
      </c>
      <c r="B173" s="0" t="n">
        <v>-78.3080024336713</v>
      </c>
    </row>
    <row r="174" customFormat="false" ht="12.75" hidden="false" customHeight="false" outlineLevel="0" collapsed="false">
      <c r="A174" s="0" t="n">
        <v>0.504402201</v>
      </c>
      <c r="B174" s="0" t="n">
        <v>-83.8298909384826</v>
      </c>
    </row>
    <row r="175" customFormat="false" ht="12.75" hidden="false" customHeight="false" outlineLevel="0" collapsed="false">
      <c r="A175" s="0" t="n">
        <v>0.506753377</v>
      </c>
      <c r="B175" s="0" t="n">
        <v>-75.2164557628941</v>
      </c>
    </row>
    <row r="176" customFormat="false" ht="12.75" hidden="false" customHeight="false" outlineLevel="0" collapsed="false">
      <c r="A176" s="0" t="n">
        <v>0.509104552</v>
      </c>
      <c r="B176" s="0" t="n">
        <v>-79.146718905359</v>
      </c>
    </row>
    <row r="177" customFormat="false" ht="12.75" hidden="false" customHeight="false" outlineLevel="0" collapsed="false">
      <c r="A177" s="0" t="n">
        <v>0.511455728</v>
      </c>
      <c r="B177" s="0" t="n">
        <v>-73.0176314933154</v>
      </c>
    </row>
    <row r="178" customFormat="false" ht="12.75" hidden="false" customHeight="false" outlineLevel="0" collapsed="false">
      <c r="A178" s="0" t="n">
        <v>0.513806903</v>
      </c>
      <c r="B178" s="0" t="n">
        <v>-74.9848849500359</v>
      </c>
    </row>
    <row r="179" customFormat="false" ht="12.75" hidden="false" customHeight="false" outlineLevel="0" collapsed="false">
      <c r="A179" s="0" t="n">
        <v>0.516158079</v>
      </c>
      <c r="B179" s="0" t="n">
        <v>-74.7232808578661</v>
      </c>
    </row>
    <row r="180" customFormat="false" ht="12.75" hidden="false" customHeight="false" outlineLevel="0" collapsed="false">
      <c r="A180" s="0" t="n">
        <v>0.518509255</v>
      </c>
      <c r="B180" s="0" t="n">
        <v>-80.157075117915</v>
      </c>
    </row>
    <row r="181" customFormat="false" ht="12.75" hidden="false" customHeight="false" outlineLevel="0" collapsed="false">
      <c r="A181" s="0" t="n">
        <v>0.52086043</v>
      </c>
      <c r="B181" s="0" t="n">
        <v>-72.3161547134685</v>
      </c>
    </row>
    <row r="182" customFormat="false" ht="12.75" hidden="false" customHeight="false" outlineLevel="0" collapsed="false">
      <c r="A182" s="0" t="n">
        <v>0.523211606</v>
      </c>
      <c r="B182" s="0" t="n">
        <v>-71.3802805472083</v>
      </c>
    </row>
    <row r="183" customFormat="false" ht="12.75" hidden="false" customHeight="false" outlineLevel="0" collapsed="false">
      <c r="A183" s="0" t="n">
        <v>0.525562781</v>
      </c>
      <c r="B183" s="0" t="n">
        <v>-78.9474690720112</v>
      </c>
    </row>
    <row r="184" customFormat="false" ht="12.75" hidden="false" customHeight="false" outlineLevel="0" collapsed="false">
      <c r="A184" s="0" t="n">
        <v>0.527913957</v>
      </c>
      <c r="B184" s="0" t="n">
        <v>-81.3762089521605</v>
      </c>
    </row>
    <row r="185" customFormat="false" ht="12.75" hidden="false" customHeight="false" outlineLevel="0" collapsed="false">
      <c r="A185" s="0" t="n">
        <v>0.530265133</v>
      </c>
      <c r="B185" s="0" t="n">
        <v>-72.6689912372653</v>
      </c>
    </row>
    <row r="186" customFormat="false" ht="12.75" hidden="false" customHeight="false" outlineLevel="0" collapsed="false">
      <c r="A186" s="0" t="n">
        <v>0.532616308</v>
      </c>
      <c r="B186" s="0" t="n">
        <v>-70.8881063584846</v>
      </c>
    </row>
    <row r="187" customFormat="false" ht="12.75" hidden="false" customHeight="false" outlineLevel="0" collapsed="false">
      <c r="A187" s="0" t="n">
        <v>0.534967484</v>
      </c>
      <c r="B187" s="0" t="n">
        <v>-72.7326349069311</v>
      </c>
    </row>
    <row r="188" customFormat="false" ht="12.75" hidden="false" customHeight="false" outlineLevel="0" collapsed="false">
      <c r="A188" s="0" t="n">
        <v>0.537318659</v>
      </c>
      <c r="B188" s="0" t="n">
        <v>-76.5068982286606</v>
      </c>
    </row>
    <row r="189" customFormat="false" ht="12.75" hidden="false" customHeight="false" outlineLevel="0" collapsed="false">
      <c r="A189" s="0" t="n">
        <v>0.539669835</v>
      </c>
      <c r="B189" s="0" t="n">
        <v>-75.8628490716197</v>
      </c>
    </row>
    <row r="190" customFormat="false" ht="12.75" hidden="false" customHeight="false" outlineLevel="0" collapsed="false">
      <c r="A190" s="0" t="n">
        <v>0.542021011</v>
      </c>
      <c r="B190" s="0" t="n">
        <v>-82.2066522901889</v>
      </c>
    </row>
    <row r="191" customFormat="false" ht="12.75" hidden="false" customHeight="false" outlineLevel="0" collapsed="false">
      <c r="A191" s="0" t="n">
        <v>0.544372186</v>
      </c>
      <c r="B191" s="0" t="n">
        <v>-80.8470587141692</v>
      </c>
    </row>
    <row r="192" customFormat="false" ht="12.75" hidden="false" customHeight="false" outlineLevel="0" collapsed="false">
      <c r="A192" s="0" t="n">
        <v>0.546723362</v>
      </c>
      <c r="B192" s="0" t="n">
        <v>-71.0531335489746</v>
      </c>
    </row>
    <row r="193" customFormat="false" ht="12.75" hidden="false" customHeight="false" outlineLevel="0" collapsed="false">
      <c r="A193" s="0" t="n">
        <v>0.549074537</v>
      </c>
      <c r="B193" s="0" t="n">
        <v>-73.8973946173707</v>
      </c>
    </row>
    <row r="194" customFormat="false" ht="12.75" hidden="false" customHeight="false" outlineLevel="0" collapsed="false">
      <c r="A194" s="0" t="n">
        <v>0.551425713</v>
      </c>
      <c r="B194" s="0" t="n">
        <v>-72.2173751229032</v>
      </c>
    </row>
    <row r="195" customFormat="false" ht="12.75" hidden="false" customHeight="false" outlineLevel="0" collapsed="false">
      <c r="A195" s="0" t="n">
        <v>0.553776888</v>
      </c>
      <c r="B195" s="0" t="n">
        <v>-76.2616585679567</v>
      </c>
    </row>
    <row r="196" customFormat="false" ht="12.75" hidden="false" customHeight="false" outlineLevel="0" collapsed="false">
      <c r="A196" s="0" t="n">
        <v>0.556128064</v>
      </c>
      <c r="B196" s="0" t="n">
        <v>-75.6947588692377</v>
      </c>
    </row>
    <row r="197" customFormat="false" ht="12.75" hidden="false" customHeight="false" outlineLevel="0" collapsed="false">
      <c r="A197" s="0" t="n">
        <v>0.55847924</v>
      </c>
      <c r="B197" s="0" t="n">
        <v>-74.7242135214439</v>
      </c>
    </row>
    <row r="198" customFormat="false" ht="12.75" hidden="false" customHeight="false" outlineLevel="0" collapsed="false">
      <c r="A198" s="0" t="n">
        <v>0.560830415</v>
      </c>
      <c r="B198" s="0" t="n">
        <v>-82.4359218081859</v>
      </c>
    </row>
    <row r="199" customFormat="false" ht="12.75" hidden="false" customHeight="false" outlineLevel="0" collapsed="false">
      <c r="A199" s="0" t="n">
        <v>0.563181591</v>
      </c>
      <c r="B199" s="0" t="n">
        <v>-72.1636279937269</v>
      </c>
    </row>
    <row r="200" customFormat="false" ht="12.75" hidden="false" customHeight="false" outlineLevel="0" collapsed="false">
      <c r="A200" s="0" t="n">
        <v>0.565532766</v>
      </c>
      <c r="B200" s="0" t="n">
        <v>-75.4351559492485</v>
      </c>
    </row>
    <row r="201" customFormat="false" ht="12.75" hidden="false" customHeight="false" outlineLevel="0" collapsed="false">
      <c r="A201" s="0" t="n">
        <v>0.567883942</v>
      </c>
      <c r="B201" s="0" t="n">
        <v>-74.2189254385003</v>
      </c>
    </row>
    <row r="202" customFormat="false" ht="12.75" hidden="false" customHeight="false" outlineLevel="0" collapsed="false">
      <c r="A202" s="0" t="n">
        <v>0.570235118</v>
      </c>
      <c r="B202" s="0" t="n">
        <v>-82.8301297186516</v>
      </c>
    </row>
    <row r="203" customFormat="false" ht="12.75" hidden="false" customHeight="false" outlineLevel="0" collapsed="false">
      <c r="A203" s="0" t="n">
        <v>0.572586293</v>
      </c>
      <c r="B203" s="0" t="n">
        <v>-72.0416051746762</v>
      </c>
    </row>
    <row r="204" customFormat="false" ht="12.75" hidden="false" customHeight="false" outlineLevel="0" collapsed="false">
      <c r="A204" s="0" t="n">
        <v>0.574937469</v>
      </c>
      <c r="B204" s="0" t="n">
        <v>-81.2167669391506</v>
      </c>
    </row>
    <row r="205" customFormat="false" ht="12.75" hidden="false" customHeight="false" outlineLevel="0" collapsed="false">
      <c r="A205" s="0" t="n">
        <v>0.577288644</v>
      </c>
      <c r="B205" s="0" t="n">
        <v>-73.1966613619576</v>
      </c>
    </row>
    <row r="206" customFormat="false" ht="12.75" hidden="false" customHeight="false" outlineLevel="0" collapsed="false">
      <c r="A206" s="0" t="n">
        <v>0.57963982</v>
      </c>
      <c r="B206" s="0" t="n">
        <v>-75.5203951804894</v>
      </c>
    </row>
    <row r="207" customFormat="false" ht="12.75" hidden="false" customHeight="false" outlineLevel="0" collapsed="false">
      <c r="A207" s="0" t="n">
        <v>0.581990995</v>
      </c>
      <c r="B207" s="0" t="n">
        <v>-80.3795061430882</v>
      </c>
    </row>
    <row r="208" customFormat="false" ht="12.75" hidden="false" customHeight="false" outlineLevel="0" collapsed="false">
      <c r="A208" s="0" t="n">
        <v>0.584342171</v>
      </c>
      <c r="B208" s="0" t="n">
        <v>-76.6337253333958</v>
      </c>
    </row>
    <row r="209" customFormat="false" ht="12.75" hidden="false" customHeight="false" outlineLevel="0" collapsed="false">
      <c r="A209" s="0" t="n">
        <v>0.586693347</v>
      </c>
      <c r="B209" s="0" t="n">
        <v>-75.012989723669</v>
      </c>
    </row>
    <row r="210" customFormat="false" ht="12.75" hidden="false" customHeight="false" outlineLevel="0" collapsed="false">
      <c r="A210" s="0" t="n">
        <v>0.589044522</v>
      </c>
      <c r="B210" s="0" t="n">
        <v>-75.8493845056175</v>
      </c>
    </row>
    <row r="211" customFormat="false" ht="12.75" hidden="false" customHeight="false" outlineLevel="0" collapsed="false">
      <c r="A211" s="0" t="n">
        <v>0.591395698</v>
      </c>
      <c r="B211" s="0" t="n">
        <v>-75.6977542820966</v>
      </c>
    </row>
    <row r="212" customFormat="false" ht="12.75" hidden="false" customHeight="false" outlineLevel="0" collapsed="false">
      <c r="A212" s="0" t="n">
        <v>0.593746873</v>
      </c>
      <c r="B212" s="0" t="n">
        <v>-80.8645247377079</v>
      </c>
    </row>
    <row r="213" customFormat="false" ht="12.75" hidden="false" customHeight="false" outlineLevel="0" collapsed="false">
      <c r="A213" s="0" t="n">
        <v>0.596098049</v>
      </c>
      <c r="B213" s="0" t="n">
        <v>-73.6139153982598</v>
      </c>
    </row>
    <row r="214" customFormat="false" ht="12.75" hidden="false" customHeight="false" outlineLevel="0" collapsed="false">
      <c r="A214" s="0" t="n">
        <v>0.598449225</v>
      </c>
      <c r="B214" s="0" t="n">
        <v>-71.9757969532298</v>
      </c>
    </row>
    <row r="215" customFormat="false" ht="12.75" hidden="false" customHeight="false" outlineLevel="0" collapsed="false">
      <c r="A215" s="0" t="n">
        <v>0.6008004</v>
      </c>
      <c r="B215" s="0" t="n">
        <v>-70.5759605190767</v>
      </c>
    </row>
    <row r="216" customFormat="false" ht="12.75" hidden="false" customHeight="false" outlineLevel="0" collapsed="false">
      <c r="A216" s="0" t="n">
        <v>0.603151576</v>
      </c>
      <c r="B216" s="0" t="n">
        <v>-73.6621723375895</v>
      </c>
    </row>
    <row r="217" customFormat="false" ht="12.75" hidden="false" customHeight="false" outlineLevel="0" collapsed="false">
      <c r="A217" s="0" t="n">
        <v>0.605502751</v>
      </c>
      <c r="B217" s="0" t="n">
        <v>-78.6036519903654</v>
      </c>
    </row>
    <row r="218" customFormat="false" ht="12.75" hidden="false" customHeight="false" outlineLevel="0" collapsed="false">
      <c r="A218" s="0" t="n">
        <v>0.607853927</v>
      </c>
      <c r="B218" s="0" t="n">
        <v>-78.5401602414612</v>
      </c>
    </row>
    <row r="219" customFormat="false" ht="12.75" hidden="false" customHeight="false" outlineLevel="0" collapsed="false">
      <c r="A219" s="0" t="n">
        <v>0.610205103</v>
      </c>
      <c r="B219" s="0" t="n">
        <v>-75.6877774148131</v>
      </c>
    </row>
    <row r="220" customFormat="false" ht="12.75" hidden="false" customHeight="false" outlineLevel="0" collapsed="false">
      <c r="A220" s="0" t="n">
        <v>0.612556278</v>
      </c>
      <c r="B220" s="0" t="n">
        <v>-73.7987438177746</v>
      </c>
    </row>
    <row r="221" customFormat="false" ht="12.75" hidden="false" customHeight="false" outlineLevel="0" collapsed="false">
      <c r="A221" s="0" t="n">
        <v>0.614907454</v>
      </c>
      <c r="B221" s="0" t="n">
        <v>-71.6858274166538</v>
      </c>
    </row>
    <row r="222" customFormat="false" ht="12.75" hidden="false" customHeight="false" outlineLevel="0" collapsed="false">
      <c r="A222" s="0" t="n">
        <v>0.617258629</v>
      </c>
      <c r="B222" s="0" t="n">
        <v>-80.6860091325184</v>
      </c>
    </row>
    <row r="223" customFormat="false" ht="12.75" hidden="false" customHeight="false" outlineLevel="0" collapsed="false">
      <c r="A223" s="0" t="n">
        <v>0.619609805</v>
      </c>
      <c r="B223" s="0" t="n">
        <v>-72.1987789203409</v>
      </c>
    </row>
    <row r="224" customFormat="false" ht="12.75" hidden="false" customHeight="false" outlineLevel="0" collapsed="false">
      <c r="A224" s="0" t="n">
        <v>0.62196098</v>
      </c>
      <c r="B224" s="0" t="n">
        <v>-73.7029039237137</v>
      </c>
    </row>
    <row r="225" customFormat="false" ht="12.75" hidden="false" customHeight="false" outlineLevel="0" collapsed="false">
      <c r="A225" s="0" t="n">
        <v>0.624312156</v>
      </c>
      <c r="B225" s="0" t="n">
        <v>-72.1666904631431</v>
      </c>
    </row>
    <row r="226" customFormat="false" ht="12.75" hidden="false" customHeight="false" outlineLevel="0" collapsed="false">
      <c r="A226" s="0" t="n">
        <v>0.626663332</v>
      </c>
      <c r="B226" s="0" t="n">
        <v>-73.3982620776418</v>
      </c>
    </row>
    <row r="227" customFormat="false" ht="12.75" hidden="false" customHeight="false" outlineLevel="0" collapsed="false">
      <c r="A227" s="0" t="n">
        <v>0.629014507</v>
      </c>
      <c r="B227" s="0" t="n">
        <v>-71.4766418809085</v>
      </c>
    </row>
    <row r="228" customFormat="false" ht="12.75" hidden="false" customHeight="false" outlineLevel="0" collapsed="false">
      <c r="A228" s="0" t="n">
        <v>0.631365683</v>
      </c>
      <c r="B228" s="0" t="n">
        <v>-72.769876539868</v>
      </c>
    </row>
    <row r="229" customFormat="false" ht="12.75" hidden="false" customHeight="false" outlineLevel="0" collapsed="false">
      <c r="A229" s="0" t="n">
        <v>0.633716858</v>
      </c>
      <c r="B229" s="0" t="n">
        <v>-72.0709455542952</v>
      </c>
    </row>
    <row r="230" customFormat="false" ht="12.75" hidden="false" customHeight="false" outlineLevel="0" collapsed="false">
      <c r="A230" s="0" t="n">
        <v>0.636068034</v>
      </c>
      <c r="B230" s="0" t="n">
        <v>-82.6216783960509</v>
      </c>
    </row>
    <row r="231" customFormat="false" ht="12.75" hidden="false" customHeight="false" outlineLevel="0" collapsed="false">
      <c r="A231" s="0" t="n">
        <v>0.63841921</v>
      </c>
      <c r="B231" s="0" t="n">
        <v>-76.2311654370703</v>
      </c>
    </row>
    <row r="232" customFormat="false" ht="12.75" hidden="false" customHeight="false" outlineLevel="0" collapsed="false">
      <c r="A232" s="0" t="n">
        <v>0.640770385</v>
      </c>
      <c r="B232" s="0" t="n">
        <v>-70.8536637422116</v>
      </c>
    </row>
    <row r="233" customFormat="false" ht="12.75" hidden="false" customHeight="false" outlineLevel="0" collapsed="false">
      <c r="A233" s="0" t="n">
        <v>0.643121561</v>
      </c>
      <c r="B233" s="0" t="n">
        <v>-72.6365973188816</v>
      </c>
    </row>
    <row r="234" customFormat="false" ht="12.75" hidden="false" customHeight="false" outlineLevel="0" collapsed="false">
      <c r="A234" s="0" t="n">
        <v>0.645472736</v>
      </c>
      <c r="B234" s="0" t="n">
        <v>-72.2118909556814</v>
      </c>
    </row>
    <row r="235" customFormat="false" ht="12.75" hidden="false" customHeight="false" outlineLevel="0" collapsed="false">
      <c r="A235" s="0" t="n">
        <v>0.647823912</v>
      </c>
      <c r="B235" s="0" t="n">
        <v>-70.6365514593788</v>
      </c>
    </row>
    <row r="236" customFormat="false" ht="12.75" hidden="false" customHeight="false" outlineLevel="0" collapsed="false">
      <c r="A236" s="0" t="n">
        <v>0.650175088</v>
      </c>
      <c r="B236" s="0" t="n">
        <v>-90.9491020365327</v>
      </c>
    </row>
    <row r="237" customFormat="false" ht="12.75" hidden="false" customHeight="false" outlineLevel="0" collapsed="false">
      <c r="A237" s="0" t="n">
        <v>0.652526263</v>
      </c>
      <c r="B237" s="0" t="n">
        <v>-74.9323632306283</v>
      </c>
    </row>
    <row r="238" customFormat="false" ht="12.75" hidden="false" customHeight="false" outlineLevel="0" collapsed="false">
      <c r="A238" s="0" t="n">
        <v>0.654877439</v>
      </c>
      <c r="B238" s="0" t="n">
        <v>-72.1347368629608</v>
      </c>
    </row>
    <row r="239" customFormat="false" ht="12.75" hidden="false" customHeight="false" outlineLevel="0" collapsed="false">
      <c r="A239" s="0" t="n">
        <v>0.657228614</v>
      </c>
      <c r="B239" s="0" t="n">
        <v>-71.8417050654983</v>
      </c>
    </row>
    <row r="240" customFormat="false" ht="12.75" hidden="false" customHeight="false" outlineLevel="0" collapsed="false">
      <c r="A240" s="0" t="n">
        <v>0.65957979</v>
      </c>
      <c r="B240" s="0" t="n">
        <v>-73.8832519637404</v>
      </c>
    </row>
    <row r="241" customFormat="false" ht="12.75" hidden="false" customHeight="false" outlineLevel="0" collapsed="false">
      <c r="A241" s="0" t="n">
        <v>0.661930965</v>
      </c>
      <c r="B241" s="0" t="n">
        <v>-84.7549490120414</v>
      </c>
    </row>
    <row r="242" customFormat="false" ht="12.75" hidden="false" customHeight="false" outlineLevel="0" collapsed="false">
      <c r="A242" s="0" t="n">
        <v>0.664282141</v>
      </c>
      <c r="B242" s="0" t="n">
        <v>-70.5918639615833</v>
      </c>
    </row>
    <row r="243" customFormat="false" ht="12.75" hidden="false" customHeight="false" outlineLevel="0" collapsed="false">
      <c r="A243" s="0" t="n">
        <v>0.666633317</v>
      </c>
      <c r="B243" s="0" t="n">
        <v>-72.5702924004021</v>
      </c>
    </row>
    <row r="244" customFormat="false" ht="12.75" hidden="false" customHeight="false" outlineLevel="0" collapsed="false">
      <c r="A244" s="0" t="n">
        <v>0.668984492</v>
      </c>
      <c r="B244" s="0" t="n">
        <v>-69.5599572900731</v>
      </c>
    </row>
    <row r="245" customFormat="false" ht="12.75" hidden="false" customHeight="false" outlineLevel="0" collapsed="false">
      <c r="A245" s="0" t="n">
        <v>0.671335668</v>
      </c>
      <c r="B245" s="0" t="n">
        <v>-76.4134682406736</v>
      </c>
    </row>
    <row r="246" customFormat="false" ht="12.75" hidden="false" customHeight="false" outlineLevel="0" collapsed="false">
      <c r="A246" s="0" t="n">
        <v>0.673686843</v>
      </c>
      <c r="B246" s="0" t="n">
        <v>-73.7622931439677</v>
      </c>
    </row>
    <row r="247" customFormat="false" ht="12.75" hidden="false" customHeight="false" outlineLevel="0" collapsed="false">
      <c r="A247" s="0" t="n">
        <v>0.676038019</v>
      </c>
      <c r="B247" s="0" t="n">
        <v>-72.9299781027167</v>
      </c>
    </row>
    <row r="248" customFormat="false" ht="12.75" hidden="false" customHeight="false" outlineLevel="0" collapsed="false">
      <c r="A248" s="0" t="n">
        <v>0.678389195</v>
      </c>
      <c r="B248" s="0" t="n">
        <v>-79.5784709689185</v>
      </c>
    </row>
    <row r="249" customFormat="false" ht="12.75" hidden="false" customHeight="false" outlineLevel="0" collapsed="false">
      <c r="A249" s="0" t="n">
        <v>0.68074037</v>
      </c>
      <c r="B249" s="0" t="n">
        <v>-73.0114954846799</v>
      </c>
    </row>
    <row r="250" customFormat="false" ht="12.75" hidden="false" customHeight="false" outlineLevel="0" collapsed="false">
      <c r="A250" s="0" t="n">
        <v>0.683091546</v>
      </c>
      <c r="B250" s="0" t="n">
        <v>-72.8642475697247</v>
      </c>
    </row>
    <row r="251" customFormat="false" ht="12.75" hidden="false" customHeight="false" outlineLevel="0" collapsed="false">
      <c r="A251" s="0" t="n">
        <v>0.685442721</v>
      </c>
      <c r="B251" s="0" t="n">
        <v>-82.0376630548751</v>
      </c>
    </row>
    <row r="252" customFormat="false" ht="12.75" hidden="false" customHeight="false" outlineLevel="0" collapsed="false">
      <c r="A252" s="0" t="n">
        <v>0.687793897</v>
      </c>
      <c r="B252" s="0" t="n">
        <v>-84.4105131264444</v>
      </c>
    </row>
    <row r="253" customFormat="false" ht="12.75" hidden="false" customHeight="false" outlineLevel="0" collapsed="false">
      <c r="A253" s="0" t="n">
        <v>0.690145073</v>
      </c>
      <c r="B253" s="0" t="n">
        <v>-72.42996291364</v>
      </c>
    </row>
    <row r="254" customFormat="false" ht="12.75" hidden="false" customHeight="false" outlineLevel="0" collapsed="false">
      <c r="A254" s="0" t="n">
        <v>0.692496248</v>
      </c>
      <c r="B254" s="0" t="n">
        <v>-77.4686316566958</v>
      </c>
    </row>
    <row r="255" customFormat="false" ht="12.75" hidden="false" customHeight="false" outlineLevel="0" collapsed="false">
      <c r="A255" s="0" t="n">
        <v>0.694847424</v>
      </c>
      <c r="B255" s="0" t="n">
        <v>-73.8063776010761</v>
      </c>
    </row>
    <row r="256" customFormat="false" ht="12.75" hidden="false" customHeight="false" outlineLevel="0" collapsed="false">
      <c r="A256" s="0" t="n">
        <v>0.697198599</v>
      </c>
      <c r="B256" s="0" t="n">
        <v>-79.7596467333105</v>
      </c>
    </row>
    <row r="257" customFormat="false" ht="12.75" hidden="false" customHeight="false" outlineLevel="0" collapsed="false">
      <c r="A257" s="0" t="n">
        <v>0.699549775</v>
      </c>
      <c r="B257" s="0" t="n">
        <v>-72.7208809022774</v>
      </c>
    </row>
    <row r="258" customFormat="false" ht="12.75" hidden="false" customHeight="false" outlineLevel="0" collapsed="false">
      <c r="A258" s="0" t="n">
        <v>0.70190095</v>
      </c>
      <c r="B258" s="0" t="n">
        <v>-84.2098682344324</v>
      </c>
    </row>
    <row r="259" customFormat="false" ht="12.75" hidden="false" customHeight="false" outlineLevel="0" collapsed="false">
      <c r="A259" s="0" t="n">
        <v>0.704252126</v>
      </c>
      <c r="B259" s="0" t="n">
        <v>-78.6557168803739</v>
      </c>
    </row>
    <row r="260" customFormat="false" ht="12.75" hidden="false" customHeight="false" outlineLevel="0" collapsed="false">
      <c r="A260" s="0" t="n">
        <v>0.706603302</v>
      </c>
      <c r="B260" s="0" t="n">
        <v>-71.8163026188313</v>
      </c>
    </row>
    <row r="261" customFormat="false" ht="12.75" hidden="false" customHeight="false" outlineLevel="0" collapsed="false">
      <c r="A261" s="0" t="n">
        <v>0.708954477</v>
      </c>
      <c r="B261" s="0" t="n">
        <v>-74.0827191788121</v>
      </c>
    </row>
    <row r="262" customFormat="false" ht="12.75" hidden="false" customHeight="false" outlineLevel="0" collapsed="false">
      <c r="A262" s="0" t="n">
        <v>0.711305653</v>
      </c>
      <c r="B262" s="0" t="n">
        <v>-69.9916825889388</v>
      </c>
    </row>
    <row r="263" customFormat="false" ht="12.75" hidden="false" customHeight="false" outlineLevel="0" collapsed="false">
      <c r="A263" s="0" t="n">
        <v>0.713656828</v>
      </c>
      <c r="B263" s="0" t="n">
        <v>-72.7357646983943</v>
      </c>
    </row>
    <row r="264" customFormat="false" ht="12.75" hidden="false" customHeight="false" outlineLevel="0" collapsed="false">
      <c r="A264" s="0" t="n">
        <v>0.716008004</v>
      </c>
      <c r="B264" s="0" t="n">
        <v>-74.897963908606</v>
      </c>
    </row>
    <row r="265" customFormat="false" ht="12.75" hidden="false" customHeight="false" outlineLevel="0" collapsed="false">
      <c r="A265" s="0" t="n">
        <v>0.71835918</v>
      </c>
      <c r="B265" s="0" t="n">
        <v>-72.8370722490996</v>
      </c>
    </row>
    <row r="266" customFormat="false" ht="12.75" hidden="false" customHeight="false" outlineLevel="0" collapsed="false">
      <c r="A266" s="0" t="n">
        <v>0.720710355</v>
      </c>
      <c r="B266" s="0" t="n">
        <v>-78.6806046515935</v>
      </c>
    </row>
    <row r="267" customFormat="false" ht="12.75" hidden="false" customHeight="false" outlineLevel="0" collapsed="false">
      <c r="A267" s="0" t="n">
        <v>0.723061531</v>
      </c>
      <c r="B267" s="0" t="n">
        <v>-80.4357557334998</v>
      </c>
    </row>
    <row r="268" customFormat="false" ht="12.75" hidden="false" customHeight="false" outlineLevel="0" collapsed="false">
      <c r="A268" s="0" t="n">
        <v>0.725412706</v>
      </c>
      <c r="B268" s="0" t="n">
        <v>-76.9502411786859</v>
      </c>
    </row>
    <row r="269" customFormat="false" ht="12.75" hidden="false" customHeight="false" outlineLevel="0" collapsed="false">
      <c r="A269" s="0" t="n">
        <v>0.727763882</v>
      </c>
      <c r="B269" s="0" t="n">
        <v>-82.4971330772929</v>
      </c>
    </row>
    <row r="270" customFormat="false" ht="12.75" hidden="false" customHeight="false" outlineLevel="0" collapsed="false">
      <c r="A270" s="0" t="n">
        <v>0.730115058</v>
      </c>
      <c r="B270" s="0" t="n">
        <v>-75.0723258843183</v>
      </c>
    </row>
    <row r="271" customFormat="false" ht="12.75" hidden="false" customHeight="false" outlineLevel="0" collapsed="false">
      <c r="A271" s="0" t="n">
        <v>0.732466233</v>
      </c>
      <c r="B271" s="0" t="n">
        <v>-70.2418055868628</v>
      </c>
    </row>
    <row r="272" customFormat="false" ht="12.75" hidden="false" customHeight="false" outlineLevel="0" collapsed="false">
      <c r="A272" s="0" t="n">
        <v>0.734817409</v>
      </c>
      <c r="B272" s="0" t="n">
        <v>-90.399118232432</v>
      </c>
    </row>
    <row r="273" customFormat="false" ht="12.75" hidden="false" customHeight="false" outlineLevel="0" collapsed="false">
      <c r="A273" s="0" t="n">
        <v>0.737168584</v>
      </c>
      <c r="B273" s="0" t="n">
        <v>-85.8666116967634</v>
      </c>
    </row>
    <row r="274" customFormat="false" ht="12.75" hidden="false" customHeight="false" outlineLevel="0" collapsed="false">
      <c r="A274" s="0" t="n">
        <v>0.73951976</v>
      </c>
      <c r="B274" s="0" t="n">
        <v>-71.8853659306476</v>
      </c>
    </row>
    <row r="275" customFormat="false" ht="12.75" hidden="false" customHeight="false" outlineLevel="0" collapsed="false">
      <c r="A275" s="0" t="n">
        <v>0.741870935</v>
      </c>
      <c r="B275" s="0" t="n">
        <v>-77.7843730948217</v>
      </c>
    </row>
    <row r="276" customFormat="false" ht="12.75" hidden="false" customHeight="false" outlineLevel="0" collapsed="false">
      <c r="A276" s="0" t="n">
        <v>0.744222111</v>
      </c>
      <c r="B276" s="0" t="n">
        <v>-70.34187836687</v>
      </c>
    </row>
    <row r="277" customFormat="false" ht="12.75" hidden="false" customHeight="false" outlineLevel="0" collapsed="false">
      <c r="A277" s="0" t="n">
        <v>0.746573287</v>
      </c>
      <c r="B277" s="0" t="n">
        <v>-75.247047621096</v>
      </c>
    </row>
    <row r="278" customFormat="false" ht="12.75" hidden="false" customHeight="false" outlineLevel="0" collapsed="false">
      <c r="A278" s="0" t="n">
        <v>0.748924462</v>
      </c>
      <c r="B278" s="0" t="n">
        <v>-76.6575960831426</v>
      </c>
    </row>
    <row r="279" customFormat="false" ht="12.75" hidden="false" customHeight="false" outlineLevel="0" collapsed="false">
      <c r="A279" s="0" t="n">
        <v>0.751275638</v>
      </c>
      <c r="B279" s="0" t="n">
        <v>-76.7227420667958</v>
      </c>
    </row>
    <row r="280" customFormat="false" ht="12.75" hidden="false" customHeight="false" outlineLevel="0" collapsed="false">
      <c r="A280" s="0" t="n">
        <v>0.753626813</v>
      </c>
      <c r="B280" s="0" t="n">
        <v>-74.6939535898818</v>
      </c>
    </row>
    <row r="281" customFormat="false" ht="12.75" hidden="false" customHeight="false" outlineLevel="0" collapsed="false">
      <c r="A281" s="0" t="n">
        <v>0.755977989</v>
      </c>
      <c r="B281" s="0" t="n">
        <v>-72.6904488780727</v>
      </c>
    </row>
    <row r="282" customFormat="false" ht="12.75" hidden="false" customHeight="false" outlineLevel="0" collapsed="false">
      <c r="A282" s="0" t="n">
        <v>0.758329165</v>
      </c>
      <c r="B282" s="0" t="n">
        <v>-70.9029656527684</v>
      </c>
    </row>
    <row r="283" customFormat="false" ht="12.75" hidden="false" customHeight="false" outlineLevel="0" collapsed="false">
      <c r="A283" s="0" t="n">
        <v>0.76068034</v>
      </c>
      <c r="B283" s="0" t="n">
        <v>-72.8243757436054</v>
      </c>
    </row>
    <row r="284" customFormat="false" ht="12.75" hidden="false" customHeight="false" outlineLevel="0" collapsed="false">
      <c r="A284" s="0" t="n">
        <v>0.763031516</v>
      </c>
      <c r="B284" s="0" t="n">
        <v>-70.3631249716701</v>
      </c>
    </row>
    <row r="285" customFormat="false" ht="12.75" hidden="false" customHeight="false" outlineLevel="0" collapsed="false">
      <c r="A285" s="0" t="n">
        <v>0.765382691</v>
      </c>
      <c r="B285" s="0" t="n">
        <v>-77.4179600170751</v>
      </c>
    </row>
    <row r="286" customFormat="false" ht="12.75" hidden="false" customHeight="false" outlineLevel="0" collapsed="false">
      <c r="A286" s="0" t="n">
        <v>0.767733867</v>
      </c>
      <c r="B286" s="0" t="n">
        <v>-70.4257128332552</v>
      </c>
    </row>
    <row r="287" customFormat="false" ht="12.75" hidden="false" customHeight="false" outlineLevel="0" collapsed="false">
      <c r="A287" s="0" t="n">
        <v>0.770085043</v>
      </c>
      <c r="B287" s="0" t="n">
        <v>-74.6183107593958</v>
      </c>
    </row>
    <row r="288" customFormat="false" ht="12.75" hidden="false" customHeight="false" outlineLevel="0" collapsed="false">
      <c r="A288" s="0" t="n">
        <v>0.772436218</v>
      </c>
      <c r="B288" s="0" t="n">
        <v>-97.2974401953421</v>
      </c>
    </row>
    <row r="289" customFormat="false" ht="12.75" hidden="false" customHeight="false" outlineLevel="0" collapsed="false">
      <c r="A289" s="0" t="n">
        <v>0.774787394</v>
      </c>
      <c r="B289" s="0" t="n">
        <v>-73.7081321732424</v>
      </c>
    </row>
    <row r="290" customFormat="false" ht="12.75" hidden="false" customHeight="false" outlineLevel="0" collapsed="false">
      <c r="A290" s="0" t="n">
        <v>0.777138569</v>
      </c>
      <c r="B290" s="0" t="n">
        <v>-76.4116779531385</v>
      </c>
    </row>
    <row r="291" customFormat="false" ht="12.75" hidden="false" customHeight="false" outlineLevel="0" collapsed="false">
      <c r="A291" s="0" t="n">
        <v>0.779489745</v>
      </c>
      <c r="B291" s="0" t="n">
        <v>-80.999224735568</v>
      </c>
    </row>
    <row r="292" customFormat="false" ht="12.75" hidden="false" customHeight="false" outlineLevel="0" collapsed="false">
      <c r="A292" s="0" t="n">
        <v>0.78184092</v>
      </c>
      <c r="B292" s="0" t="n">
        <v>-79.4382169140358</v>
      </c>
    </row>
    <row r="293" customFormat="false" ht="12.75" hidden="false" customHeight="false" outlineLevel="0" collapsed="false">
      <c r="A293" s="0" t="n">
        <v>0.784192096</v>
      </c>
      <c r="B293" s="0" t="n">
        <v>-73.9358484329756</v>
      </c>
    </row>
    <row r="294" customFormat="false" ht="12.75" hidden="false" customHeight="false" outlineLevel="0" collapsed="false">
      <c r="A294" s="0" t="n">
        <v>0.786543272</v>
      </c>
      <c r="B294" s="0" t="n">
        <v>-71.9145358651072</v>
      </c>
    </row>
    <row r="295" customFormat="false" ht="12.75" hidden="false" customHeight="false" outlineLevel="0" collapsed="false">
      <c r="A295" s="0" t="n">
        <v>0.788894447</v>
      </c>
      <c r="B295" s="0" t="n">
        <v>-74.6752987268077</v>
      </c>
    </row>
    <row r="296" customFormat="false" ht="12.75" hidden="false" customHeight="false" outlineLevel="0" collapsed="false">
      <c r="A296" s="0" t="n">
        <v>0.791245623</v>
      </c>
      <c r="B296" s="0" t="n">
        <v>-78.5408507259929</v>
      </c>
    </row>
    <row r="297" customFormat="false" ht="12.75" hidden="false" customHeight="false" outlineLevel="0" collapsed="false">
      <c r="A297" s="0" t="n">
        <v>0.793596798</v>
      </c>
      <c r="B297" s="0" t="n">
        <v>-79.0140308744353</v>
      </c>
    </row>
    <row r="298" customFormat="false" ht="12.75" hidden="false" customHeight="false" outlineLevel="0" collapsed="false">
      <c r="A298" s="0" t="n">
        <v>0.795947974</v>
      </c>
      <c r="B298" s="0" t="n">
        <v>-72.6741698166381</v>
      </c>
    </row>
    <row r="299" customFormat="false" ht="12.75" hidden="false" customHeight="false" outlineLevel="0" collapsed="false">
      <c r="A299" s="0" t="n">
        <v>0.79829915</v>
      </c>
      <c r="B299" s="0" t="n">
        <v>-78.6684468218192</v>
      </c>
    </row>
    <row r="300" customFormat="false" ht="12.75" hidden="false" customHeight="false" outlineLevel="0" collapsed="false">
      <c r="A300" s="0" t="n">
        <v>0.800650325</v>
      </c>
      <c r="B300" s="0" t="n">
        <v>-78.3586399766684</v>
      </c>
    </row>
    <row r="301" customFormat="false" ht="12.75" hidden="false" customHeight="false" outlineLevel="0" collapsed="false">
      <c r="A301" s="0" t="n">
        <v>0.803001501</v>
      </c>
      <c r="B301" s="0" t="n">
        <v>-73.9298070178916</v>
      </c>
    </row>
    <row r="302" customFormat="false" ht="12.75" hidden="false" customHeight="false" outlineLevel="0" collapsed="false">
      <c r="A302" s="0" t="n">
        <v>0.805352676</v>
      </c>
      <c r="B302" s="0" t="n">
        <v>-76.832919141288</v>
      </c>
    </row>
    <row r="303" customFormat="false" ht="12.75" hidden="false" customHeight="false" outlineLevel="0" collapsed="false">
      <c r="A303" s="0" t="n">
        <v>0.807703852</v>
      </c>
      <c r="B303" s="0" t="n">
        <v>-73.9591083980766</v>
      </c>
    </row>
    <row r="304" customFormat="false" ht="12.75" hidden="false" customHeight="false" outlineLevel="0" collapsed="false">
      <c r="A304" s="0" t="n">
        <v>0.810055028</v>
      </c>
      <c r="B304" s="0" t="n">
        <v>-76.1813081145575</v>
      </c>
    </row>
    <row r="305" customFormat="false" ht="12.75" hidden="false" customHeight="false" outlineLevel="0" collapsed="false">
      <c r="A305" s="0" t="n">
        <v>0.812406203</v>
      </c>
      <c r="B305" s="0" t="n">
        <v>-76.3837055651634</v>
      </c>
    </row>
    <row r="306" customFormat="false" ht="12.75" hidden="false" customHeight="false" outlineLevel="0" collapsed="false">
      <c r="A306" s="0" t="n">
        <v>0.814757379</v>
      </c>
      <c r="B306" s="0" t="n">
        <v>-87.7779143038874</v>
      </c>
    </row>
    <row r="307" customFormat="false" ht="12.75" hidden="false" customHeight="false" outlineLevel="0" collapsed="false">
      <c r="A307" s="0" t="n">
        <v>0.817108554</v>
      </c>
      <c r="B307" s="0" t="n">
        <v>-74.5485127524989</v>
      </c>
    </row>
    <row r="308" customFormat="false" ht="12.75" hidden="false" customHeight="false" outlineLevel="0" collapsed="false">
      <c r="A308" s="0" t="n">
        <v>0.81945973</v>
      </c>
      <c r="B308" s="0" t="n">
        <v>-71.5758001165861</v>
      </c>
    </row>
    <row r="309" customFormat="false" ht="12.75" hidden="false" customHeight="false" outlineLevel="0" collapsed="false">
      <c r="A309" s="0" t="n">
        <v>0.821810905</v>
      </c>
      <c r="B309" s="0" t="n">
        <v>-75.7406213427554</v>
      </c>
    </row>
    <row r="310" customFormat="false" ht="12.75" hidden="false" customHeight="false" outlineLevel="0" collapsed="false">
      <c r="A310" s="0" t="n">
        <v>0.824162081</v>
      </c>
      <c r="B310" s="0" t="n">
        <v>-81.4156051174425</v>
      </c>
    </row>
    <row r="311" customFormat="false" ht="12.75" hidden="false" customHeight="false" outlineLevel="0" collapsed="false">
      <c r="A311" s="0" t="n">
        <v>0.826513257</v>
      </c>
      <c r="B311" s="0" t="n">
        <v>-73.6777189069216</v>
      </c>
    </row>
    <row r="312" customFormat="false" ht="12.75" hidden="false" customHeight="false" outlineLevel="0" collapsed="false">
      <c r="A312" s="0" t="n">
        <v>0.828864432</v>
      </c>
      <c r="B312" s="0" t="n">
        <v>-83.4250454194345</v>
      </c>
    </row>
    <row r="313" customFormat="false" ht="12.75" hidden="false" customHeight="false" outlineLevel="0" collapsed="false">
      <c r="A313" s="0" t="n">
        <v>0.831215608</v>
      </c>
      <c r="B313" s="0" t="n">
        <v>-75.6339748474043</v>
      </c>
    </row>
    <row r="314" customFormat="false" ht="12.75" hidden="false" customHeight="false" outlineLevel="0" collapsed="false">
      <c r="A314" s="0" t="n">
        <v>0.833566783</v>
      </c>
      <c r="B314" s="0" t="n">
        <v>-70.6274410428186</v>
      </c>
    </row>
    <row r="315" customFormat="false" ht="12.75" hidden="false" customHeight="false" outlineLevel="0" collapsed="false">
      <c r="A315" s="0" t="n">
        <v>0.835917959</v>
      </c>
      <c r="B315" s="0" t="n">
        <v>-79.9388443814108</v>
      </c>
    </row>
    <row r="316" customFormat="false" ht="12.75" hidden="false" customHeight="false" outlineLevel="0" collapsed="false">
      <c r="A316" s="0" t="n">
        <v>0.838269135</v>
      </c>
      <c r="B316" s="0" t="n">
        <v>-71.9689693154998</v>
      </c>
    </row>
    <row r="317" customFormat="false" ht="12.75" hidden="false" customHeight="false" outlineLevel="0" collapsed="false">
      <c r="A317" s="0" t="n">
        <v>0.84062031</v>
      </c>
      <c r="B317" s="0" t="n">
        <v>-81.0106746750056</v>
      </c>
    </row>
    <row r="318" customFormat="false" ht="12.75" hidden="false" customHeight="false" outlineLevel="0" collapsed="false">
      <c r="A318" s="0" t="n">
        <v>0.842971486</v>
      </c>
      <c r="B318" s="0" t="n">
        <v>-70.8722613815092</v>
      </c>
    </row>
    <row r="319" customFormat="false" ht="12.75" hidden="false" customHeight="false" outlineLevel="0" collapsed="false">
      <c r="A319" s="0" t="n">
        <v>0.845322661</v>
      </c>
      <c r="B319" s="0" t="n">
        <v>-72.3342876569565</v>
      </c>
    </row>
    <row r="320" customFormat="false" ht="12.75" hidden="false" customHeight="false" outlineLevel="0" collapsed="false">
      <c r="A320" s="0" t="n">
        <v>0.847673837</v>
      </c>
      <c r="B320" s="0" t="n">
        <v>-79.4459224573517</v>
      </c>
    </row>
    <row r="321" customFormat="false" ht="12.75" hidden="false" customHeight="false" outlineLevel="0" collapsed="false">
      <c r="A321" s="0" t="n">
        <v>0.850025013</v>
      </c>
      <c r="B321" s="0" t="n">
        <v>-72.0465123527979</v>
      </c>
    </row>
    <row r="322" customFormat="false" ht="12.75" hidden="false" customHeight="false" outlineLevel="0" collapsed="false">
      <c r="A322" s="0" t="n">
        <v>0.852376188</v>
      </c>
      <c r="B322" s="0" t="n">
        <v>-79.0417670817151</v>
      </c>
    </row>
    <row r="323" customFormat="false" ht="12.75" hidden="false" customHeight="false" outlineLevel="0" collapsed="false">
      <c r="A323" s="0" t="n">
        <v>0.854727364</v>
      </c>
      <c r="B323" s="0" t="n">
        <v>-74.4187904073556</v>
      </c>
    </row>
    <row r="324" customFormat="false" ht="12.75" hidden="false" customHeight="false" outlineLevel="0" collapsed="false">
      <c r="A324" s="0" t="n">
        <v>0.857078539</v>
      </c>
      <c r="B324" s="0" t="n">
        <v>-78.8287706063769</v>
      </c>
    </row>
    <row r="325" customFormat="false" ht="12.75" hidden="false" customHeight="false" outlineLevel="0" collapsed="false">
      <c r="A325" s="0" t="n">
        <v>0.859429715</v>
      </c>
      <c r="B325" s="0" t="n">
        <v>-70.891138329915</v>
      </c>
    </row>
    <row r="326" customFormat="false" ht="12.75" hidden="false" customHeight="false" outlineLevel="0" collapsed="false">
      <c r="A326" s="0" t="n">
        <v>0.86178089</v>
      </c>
      <c r="B326" s="0" t="n">
        <v>-72.0341423821759</v>
      </c>
    </row>
    <row r="327" customFormat="false" ht="12.75" hidden="false" customHeight="false" outlineLevel="0" collapsed="false">
      <c r="A327" s="0" t="n">
        <v>0.864132066</v>
      </c>
      <c r="B327" s="0" t="n">
        <v>-74.6222220544809</v>
      </c>
    </row>
    <row r="328" customFormat="false" ht="12.75" hidden="false" customHeight="false" outlineLevel="0" collapsed="false">
      <c r="A328" s="0" t="n">
        <v>0.866483242</v>
      </c>
      <c r="B328" s="0" t="n">
        <v>-75.397306722243</v>
      </c>
    </row>
    <row r="329" customFormat="false" ht="12.75" hidden="false" customHeight="false" outlineLevel="0" collapsed="false">
      <c r="A329" s="0" t="n">
        <v>0.868834417</v>
      </c>
      <c r="B329" s="0" t="n">
        <v>-76.6344981690608</v>
      </c>
    </row>
    <row r="330" customFormat="false" ht="12.75" hidden="false" customHeight="false" outlineLevel="0" collapsed="false">
      <c r="A330" s="0" t="n">
        <v>0.871185593</v>
      </c>
      <c r="B330" s="0" t="n">
        <v>-72.3306240328055</v>
      </c>
    </row>
    <row r="331" customFormat="false" ht="12.75" hidden="false" customHeight="false" outlineLevel="0" collapsed="false">
      <c r="A331" s="0" t="n">
        <v>0.873536768</v>
      </c>
      <c r="B331" s="0" t="n">
        <v>-72.3926958344236</v>
      </c>
    </row>
    <row r="332" customFormat="false" ht="12.75" hidden="false" customHeight="false" outlineLevel="0" collapsed="false">
      <c r="A332" s="0" t="n">
        <v>0.875887944</v>
      </c>
      <c r="B332" s="0" t="n">
        <v>-71.6984215800982</v>
      </c>
    </row>
    <row r="333" customFormat="false" ht="12.75" hidden="false" customHeight="false" outlineLevel="0" collapsed="false">
      <c r="A333" s="0" t="n">
        <v>0.87823912</v>
      </c>
      <c r="B333" s="0" t="n">
        <v>-75.3424491409863</v>
      </c>
    </row>
    <row r="334" customFormat="false" ht="12.75" hidden="false" customHeight="false" outlineLevel="0" collapsed="false">
      <c r="A334" s="0" t="n">
        <v>0.880590295</v>
      </c>
      <c r="B334" s="0" t="n">
        <v>-79.8770388713237</v>
      </c>
    </row>
    <row r="335" customFormat="false" ht="12.75" hidden="false" customHeight="false" outlineLevel="0" collapsed="false">
      <c r="A335" s="0" t="n">
        <v>0.882941471</v>
      </c>
      <c r="B335" s="0" t="n">
        <v>-73.6407303588389</v>
      </c>
    </row>
    <row r="336" customFormat="false" ht="12.75" hidden="false" customHeight="false" outlineLevel="0" collapsed="false">
      <c r="A336" s="0" t="n">
        <v>0.885292646</v>
      </c>
      <c r="B336" s="0" t="n">
        <v>-74.9159586841236</v>
      </c>
    </row>
    <row r="337" customFormat="false" ht="12.75" hidden="false" customHeight="false" outlineLevel="0" collapsed="false">
      <c r="A337" s="0" t="n">
        <v>0.887643822</v>
      </c>
      <c r="B337" s="0" t="n">
        <v>-74.2315177769331</v>
      </c>
    </row>
    <row r="338" customFormat="false" ht="12.75" hidden="false" customHeight="false" outlineLevel="0" collapsed="false">
      <c r="A338" s="0" t="n">
        <v>0.889994997</v>
      </c>
      <c r="B338" s="0" t="n">
        <v>-75.0628909543114</v>
      </c>
    </row>
    <row r="339" customFormat="false" ht="12.75" hidden="false" customHeight="false" outlineLevel="0" collapsed="false">
      <c r="A339" s="0" t="n">
        <v>0.892346173</v>
      </c>
      <c r="B339" s="0" t="n">
        <v>-74.8831615920408</v>
      </c>
    </row>
    <row r="340" customFormat="false" ht="12.75" hidden="false" customHeight="false" outlineLevel="0" collapsed="false">
      <c r="A340" s="0" t="n">
        <v>0.894697349</v>
      </c>
      <c r="B340" s="0" t="n">
        <v>-71.1807317125869</v>
      </c>
    </row>
    <row r="341" customFormat="false" ht="12.75" hidden="false" customHeight="false" outlineLevel="0" collapsed="false">
      <c r="A341" s="0" t="n">
        <v>0.897048524</v>
      </c>
      <c r="B341" s="0" t="n">
        <v>-72.0065846352887</v>
      </c>
    </row>
    <row r="342" customFormat="false" ht="12.75" hidden="false" customHeight="false" outlineLevel="0" collapsed="false">
      <c r="A342" s="0" t="n">
        <v>0.8993997</v>
      </c>
      <c r="B342" s="0" t="n">
        <v>-74.4283148756032</v>
      </c>
    </row>
    <row r="343" customFormat="false" ht="12.75" hidden="false" customHeight="false" outlineLevel="0" collapsed="false">
      <c r="A343" s="0" t="n">
        <v>0.901750875</v>
      </c>
      <c r="B343" s="0" t="n">
        <v>-72.4016430098505</v>
      </c>
    </row>
    <row r="344" customFormat="false" ht="12.75" hidden="false" customHeight="false" outlineLevel="0" collapsed="false">
      <c r="A344" s="0" t="n">
        <v>0.904102051</v>
      </c>
      <c r="B344" s="0" t="n">
        <v>-71.0933169447786</v>
      </c>
    </row>
    <row r="345" customFormat="false" ht="12.75" hidden="false" customHeight="false" outlineLevel="0" collapsed="false">
      <c r="A345" s="0" t="n">
        <v>0.906453227</v>
      </c>
      <c r="B345" s="0" t="n">
        <v>-74.2159143968597</v>
      </c>
    </row>
    <row r="346" customFormat="false" ht="12.75" hidden="false" customHeight="false" outlineLevel="0" collapsed="false">
      <c r="A346" s="0" t="n">
        <v>0.908804402</v>
      </c>
      <c r="B346" s="0" t="n">
        <v>-75.3896771209357</v>
      </c>
    </row>
    <row r="347" customFormat="false" ht="12.75" hidden="false" customHeight="false" outlineLevel="0" collapsed="false">
      <c r="A347" s="0" t="n">
        <v>0.911155578</v>
      </c>
      <c r="B347" s="0" t="n">
        <v>-77.0534192818847</v>
      </c>
    </row>
    <row r="348" customFormat="false" ht="12.75" hidden="false" customHeight="false" outlineLevel="0" collapsed="false">
      <c r="A348" s="0" t="n">
        <v>0.913506753</v>
      </c>
      <c r="B348" s="0" t="n">
        <v>-73.635400879149</v>
      </c>
    </row>
    <row r="349" customFormat="false" ht="12.75" hidden="false" customHeight="false" outlineLevel="0" collapsed="false">
      <c r="A349" s="0" t="n">
        <v>0.915857929</v>
      </c>
      <c r="B349" s="0" t="n">
        <v>-73.2508428265315</v>
      </c>
    </row>
    <row r="350" customFormat="false" ht="12.75" hidden="false" customHeight="false" outlineLevel="0" collapsed="false">
      <c r="A350" s="0" t="n">
        <v>0.918209105</v>
      </c>
      <c r="B350" s="0" t="n">
        <v>-71.8499275529995</v>
      </c>
    </row>
    <row r="351" customFormat="false" ht="12.75" hidden="false" customHeight="false" outlineLevel="0" collapsed="false">
      <c r="A351" s="0" t="n">
        <v>0.92056028</v>
      </c>
      <c r="B351" s="0" t="n">
        <v>-73.4377441313284</v>
      </c>
    </row>
    <row r="352" customFormat="false" ht="12.75" hidden="false" customHeight="false" outlineLevel="0" collapsed="false">
      <c r="A352" s="0" t="n">
        <v>0.922911456</v>
      </c>
      <c r="B352" s="0" t="n">
        <v>-71.7395595103162</v>
      </c>
    </row>
    <row r="353" customFormat="false" ht="12.75" hidden="false" customHeight="false" outlineLevel="0" collapsed="false">
      <c r="A353" s="0" t="n">
        <v>0.925262631</v>
      </c>
      <c r="B353" s="0" t="n">
        <v>-70.7948285627575</v>
      </c>
    </row>
    <row r="354" customFormat="false" ht="12.75" hidden="false" customHeight="false" outlineLevel="0" collapsed="false">
      <c r="A354" s="0" t="n">
        <v>0.927613807</v>
      </c>
      <c r="B354" s="0" t="n">
        <v>-73.9359834242558</v>
      </c>
    </row>
    <row r="355" customFormat="false" ht="12.75" hidden="false" customHeight="false" outlineLevel="0" collapsed="false">
      <c r="A355" s="0" t="n">
        <v>0.929964982</v>
      </c>
      <c r="B355" s="0" t="n">
        <v>-77.6786796487078</v>
      </c>
    </row>
    <row r="356" customFormat="false" ht="12.75" hidden="false" customHeight="false" outlineLevel="0" collapsed="false">
      <c r="A356" s="0" t="n">
        <v>0.932316158</v>
      </c>
      <c r="B356" s="0" t="n">
        <v>-72.7765605638136</v>
      </c>
    </row>
    <row r="357" customFormat="false" ht="12.75" hidden="false" customHeight="false" outlineLevel="0" collapsed="false">
      <c r="A357" s="0" t="n">
        <v>0.934667334</v>
      </c>
      <c r="B357" s="0" t="n">
        <v>-71.6905658987852</v>
      </c>
    </row>
    <row r="358" customFormat="false" ht="12.75" hidden="false" customHeight="false" outlineLevel="0" collapsed="false">
      <c r="A358" s="0" t="n">
        <v>0.937018509</v>
      </c>
      <c r="B358" s="0" t="n">
        <v>-81.6806102445581</v>
      </c>
    </row>
    <row r="359" customFormat="false" ht="12.75" hidden="false" customHeight="false" outlineLevel="0" collapsed="false">
      <c r="A359" s="0" t="n">
        <v>0.939369685</v>
      </c>
      <c r="B359" s="0" t="n">
        <v>-84.7049518383174</v>
      </c>
    </row>
    <row r="360" customFormat="false" ht="12.75" hidden="false" customHeight="false" outlineLevel="0" collapsed="false">
      <c r="A360" s="0" t="n">
        <v>0.94172086</v>
      </c>
      <c r="B360" s="0" t="n">
        <v>-72.956338605603</v>
      </c>
    </row>
    <row r="361" customFormat="false" ht="12.75" hidden="false" customHeight="false" outlineLevel="0" collapsed="false">
      <c r="A361" s="0" t="n">
        <v>0.944072036</v>
      </c>
      <c r="B361" s="0" t="n">
        <v>-75.3822827572314</v>
      </c>
    </row>
    <row r="362" customFormat="false" ht="12.75" hidden="false" customHeight="false" outlineLevel="0" collapsed="false">
      <c r="A362" s="0" t="n">
        <v>0.946423212</v>
      </c>
      <c r="B362" s="0" t="n">
        <v>-73.648899454414</v>
      </c>
    </row>
    <row r="363" customFormat="false" ht="12.75" hidden="false" customHeight="false" outlineLevel="0" collapsed="false">
      <c r="A363" s="0" t="n">
        <v>0.948774387</v>
      </c>
      <c r="B363" s="0" t="n">
        <v>-72.7340932086802</v>
      </c>
    </row>
    <row r="364" customFormat="false" ht="12.75" hidden="false" customHeight="false" outlineLevel="0" collapsed="false">
      <c r="A364" s="0" t="n">
        <v>0.951125563</v>
      </c>
      <c r="B364" s="0" t="n">
        <v>-77.4637565188966</v>
      </c>
    </row>
    <row r="365" customFormat="false" ht="12.75" hidden="false" customHeight="false" outlineLevel="0" collapsed="false">
      <c r="A365" s="0" t="n">
        <v>0.953476738</v>
      </c>
      <c r="B365" s="0" t="n">
        <v>-80.2954432363764</v>
      </c>
    </row>
    <row r="366" customFormat="false" ht="12.75" hidden="false" customHeight="false" outlineLevel="0" collapsed="false">
      <c r="A366" s="0" t="n">
        <v>0.955827914</v>
      </c>
      <c r="B366" s="0" t="n">
        <v>-78.7002769430465</v>
      </c>
    </row>
    <row r="367" customFormat="false" ht="12.75" hidden="false" customHeight="false" outlineLevel="0" collapsed="false">
      <c r="A367" s="0" t="n">
        <v>0.95817909</v>
      </c>
      <c r="B367" s="0" t="n">
        <v>-71.8092267685325</v>
      </c>
    </row>
    <row r="368" customFormat="false" ht="12.75" hidden="false" customHeight="false" outlineLevel="0" collapsed="false">
      <c r="A368" s="0" t="n">
        <v>0.960530265</v>
      </c>
      <c r="B368" s="0" t="n">
        <v>-74.3495207071393</v>
      </c>
    </row>
    <row r="369" customFormat="false" ht="12.75" hidden="false" customHeight="false" outlineLevel="0" collapsed="false">
      <c r="A369" s="0" t="n">
        <v>0.962881441</v>
      </c>
      <c r="B369" s="0" t="n">
        <v>-77.5742808744722</v>
      </c>
    </row>
    <row r="370" customFormat="false" ht="12.75" hidden="false" customHeight="false" outlineLevel="0" collapsed="false">
      <c r="A370" s="0" t="n">
        <v>0.965232616</v>
      </c>
      <c r="B370" s="0" t="n">
        <v>-70.7604930622735</v>
      </c>
    </row>
    <row r="371" customFormat="false" ht="12.75" hidden="false" customHeight="false" outlineLevel="0" collapsed="false">
      <c r="A371" s="0" t="n">
        <v>0.967583792</v>
      </c>
      <c r="B371" s="0" t="n">
        <v>-74.4002913537807</v>
      </c>
    </row>
    <row r="372" customFormat="false" ht="12.75" hidden="false" customHeight="false" outlineLevel="0" collapsed="false">
      <c r="A372" s="0" t="n">
        <v>0.969934967</v>
      </c>
      <c r="B372" s="0" t="n">
        <v>-77.6513015912779</v>
      </c>
    </row>
    <row r="373" customFormat="false" ht="12.75" hidden="false" customHeight="false" outlineLevel="0" collapsed="false">
      <c r="A373" s="0" t="n">
        <v>0.972286143</v>
      </c>
      <c r="B373" s="0" t="n">
        <v>-71.9867388093628</v>
      </c>
    </row>
    <row r="374" customFormat="false" ht="12.75" hidden="false" customHeight="false" outlineLevel="0" collapsed="false">
      <c r="A374" s="0" t="n">
        <v>0.974637319</v>
      </c>
      <c r="B374" s="0" t="n">
        <v>-72.1565221341073</v>
      </c>
    </row>
    <row r="375" customFormat="false" ht="12.75" hidden="false" customHeight="false" outlineLevel="0" collapsed="false">
      <c r="A375" s="0" t="n">
        <v>0.976988494</v>
      </c>
      <c r="B375" s="0" t="n">
        <v>-73.0181823122671</v>
      </c>
    </row>
    <row r="376" customFormat="false" ht="12.75" hidden="false" customHeight="false" outlineLevel="0" collapsed="false">
      <c r="A376" s="0" t="n">
        <v>0.97933967</v>
      </c>
      <c r="B376" s="0" t="n">
        <v>-74.5019038527024</v>
      </c>
    </row>
    <row r="377" customFormat="false" ht="12.75" hidden="false" customHeight="false" outlineLevel="0" collapsed="false">
      <c r="A377" s="0" t="n">
        <v>0.981690845</v>
      </c>
      <c r="B377" s="0" t="n">
        <v>-74.7283813842962</v>
      </c>
    </row>
    <row r="378" customFormat="false" ht="12.75" hidden="false" customHeight="false" outlineLevel="0" collapsed="false">
      <c r="A378" s="0" t="n">
        <v>0.984042021</v>
      </c>
      <c r="B378" s="0" t="n">
        <v>-71.6774160057978</v>
      </c>
    </row>
    <row r="379" customFormat="false" ht="12.75" hidden="false" customHeight="false" outlineLevel="0" collapsed="false">
      <c r="A379" s="0" t="n">
        <v>0.986393197</v>
      </c>
      <c r="B379" s="0" t="n">
        <v>-70.5876642337653</v>
      </c>
    </row>
    <row r="380" customFormat="false" ht="12.75" hidden="false" customHeight="false" outlineLevel="0" collapsed="false">
      <c r="A380" s="0" t="n">
        <v>0.988744372</v>
      </c>
      <c r="B380" s="0" t="n">
        <v>-73.0855094877447</v>
      </c>
    </row>
    <row r="381" customFormat="false" ht="12.75" hidden="false" customHeight="false" outlineLevel="0" collapsed="false">
      <c r="A381" s="0" t="n">
        <v>0.991095548</v>
      </c>
      <c r="B381" s="0" t="n">
        <v>-72.3612038315406</v>
      </c>
    </row>
    <row r="382" customFormat="false" ht="12.75" hidden="false" customHeight="false" outlineLevel="0" collapsed="false">
      <c r="A382" s="0" t="n">
        <v>0.993446723</v>
      </c>
      <c r="B382" s="0" t="n">
        <v>-75.6938680953266</v>
      </c>
    </row>
    <row r="383" customFormat="false" ht="12.75" hidden="false" customHeight="false" outlineLevel="0" collapsed="false">
      <c r="A383" s="0" t="n">
        <v>0.995797899</v>
      </c>
      <c r="B383" s="0" t="n">
        <v>-74.9447019686022</v>
      </c>
    </row>
    <row r="384" customFormat="false" ht="12.75" hidden="false" customHeight="false" outlineLevel="0" collapsed="false">
      <c r="A384" s="0" t="n">
        <v>0.998149075</v>
      </c>
      <c r="B384" s="0" t="n">
        <v>-72.6128678356004</v>
      </c>
    </row>
    <row r="385" customFormat="false" ht="12.75" hidden="false" customHeight="false" outlineLevel="0" collapsed="false">
      <c r="A385" s="0" t="n">
        <v>1.00050025</v>
      </c>
      <c r="B385" s="0" t="n">
        <v>-71.9732410805026</v>
      </c>
    </row>
    <row r="386" customFormat="false" ht="12.75" hidden="false" customHeight="false" outlineLevel="0" collapsed="false">
      <c r="A386" s="0" t="n">
        <v>1.002851426</v>
      </c>
      <c r="B386" s="0" t="n">
        <v>-75.6933392417488</v>
      </c>
    </row>
    <row r="387" customFormat="false" ht="12.75" hidden="false" customHeight="false" outlineLevel="0" collapsed="false">
      <c r="A387" s="0" t="n">
        <v>1.005202601</v>
      </c>
      <c r="B387" s="0" t="n">
        <v>-71.2450526832289</v>
      </c>
    </row>
    <row r="388" customFormat="false" ht="12.75" hidden="false" customHeight="false" outlineLevel="0" collapsed="false">
      <c r="A388" s="0" t="n">
        <v>1.007553777</v>
      </c>
      <c r="B388" s="0" t="n">
        <v>-73.8039240525608</v>
      </c>
    </row>
    <row r="389" customFormat="false" ht="12.75" hidden="false" customHeight="false" outlineLevel="0" collapsed="false">
      <c r="A389" s="0" t="n">
        <v>1.009904952</v>
      </c>
      <c r="B389" s="0" t="n">
        <v>-82.1954966091508</v>
      </c>
    </row>
    <row r="390" customFormat="false" ht="12.75" hidden="false" customHeight="false" outlineLevel="0" collapsed="false">
      <c r="A390" s="0" t="n">
        <v>1.012256128</v>
      </c>
      <c r="B390" s="0" t="n">
        <v>-73.5930711891889</v>
      </c>
    </row>
    <row r="391" customFormat="false" ht="12.75" hidden="false" customHeight="false" outlineLevel="0" collapsed="false">
      <c r="A391" s="0" t="n">
        <v>1.014607304</v>
      </c>
      <c r="B391" s="0" t="n">
        <v>-70.8794432528779</v>
      </c>
    </row>
    <row r="392" customFormat="false" ht="12.75" hidden="false" customHeight="false" outlineLevel="0" collapsed="false">
      <c r="A392" s="0" t="n">
        <v>1.016958479</v>
      </c>
      <c r="B392" s="0" t="n">
        <v>-76.8717215739038</v>
      </c>
    </row>
    <row r="393" customFormat="false" ht="12.75" hidden="false" customHeight="false" outlineLevel="0" collapsed="false">
      <c r="A393" s="0" t="n">
        <v>1.019309655</v>
      </c>
      <c r="B393" s="0" t="n">
        <v>-73.4021766408945</v>
      </c>
    </row>
    <row r="394" customFormat="false" ht="12.75" hidden="false" customHeight="false" outlineLevel="0" collapsed="false">
      <c r="A394" s="0" t="n">
        <v>1.02166083</v>
      </c>
      <c r="B394" s="0" t="n">
        <v>-73.1347759551203</v>
      </c>
    </row>
    <row r="395" customFormat="false" ht="12.75" hidden="false" customHeight="false" outlineLevel="0" collapsed="false">
      <c r="A395" s="0" t="n">
        <v>1.024012006</v>
      </c>
      <c r="B395" s="0" t="n">
        <v>-69.2893549555603</v>
      </c>
    </row>
    <row r="396" customFormat="false" ht="12.75" hidden="false" customHeight="false" outlineLevel="0" collapsed="false">
      <c r="A396" s="0" t="n">
        <v>1.026363182</v>
      </c>
      <c r="B396" s="0" t="n">
        <v>-84.3405897830311</v>
      </c>
    </row>
    <row r="397" customFormat="false" ht="12.75" hidden="false" customHeight="false" outlineLevel="0" collapsed="false">
      <c r="A397" s="0" t="n">
        <v>1.028714357</v>
      </c>
      <c r="B397" s="0" t="n">
        <v>-71.133117575063</v>
      </c>
    </row>
    <row r="398" customFormat="false" ht="12.75" hidden="false" customHeight="false" outlineLevel="0" collapsed="false">
      <c r="A398" s="0" t="n">
        <v>1.031065533</v>
      </c>
      <c r="B398" s="0" t="n">
        <v>-74.0551407229337</v>
      </c>
    </row>
    <row r="399" customFormat="false" ht="12.75" hidden="false" customHeight="false" outlineLevel="0" collapsed="false">
      <c r="A399" s="0" t="n">
        <v>1.033416708</v>
      </c>
      <c r="B399" s="0" t="n">
        <v>-73.1444634881666</v>
      </c>
    </row>
    <row r="400" customFormat="false" ht="12.75" hidden="false" customHeight="false" outlineLevel="0" collapsed="false">
      <c r="A400" s="0" t="n">
        <v>1.035767884</v>
      </c>
      <c r="B400" s="0" t="n">
        <v>-69.4620883902818</v>
      </c>
    </row>
    <row r="401" customFormat="false" ht="12.75" hidden="false" customHeight="false" outlineLevel="0" collapsed="false">
      <c r="A401" s="0" t="n">
        <v>1.03811906</v>
      </c>
      <c r="B401" s="0" t="n">
        <v>-75.6546378773741</v>
      </c>
    </row>
    <row r="402" customFormat="false" ht="12.75" hidden="false" customHeight="false" outlineLevel="0" collapsed="false">
      <c r="A402" s="0" t="n">
        <v>1.040470235</v>
      </c>
      <c r="B402" s="0" t="n">
        <v>-73.5977152278321</v>
      </c>
    </row>
    <row r="403" customFormat="false" ht="12.75" hidden="false" customHeight="false" outlineLevel="0" collapsed="false">
      <c r="A403" s="0" t="n">
        <v>1.042821411</v>
      </c>
      <c r="B403" s="0" t="n">
        <v>-73.2960133028931</v>
      </c>
    </row>
    <row r="404" customFormat="false" ht="12.75" hidden="false" customHeight="false" outlineLevel="0" collapsed="false">
      <c r="A404" s="0" t="n">
        <v>1.045172586</v>
      </c>
      <c r="B404" s="0" t="n">
        <v>-69.7559594920182</v>
      </c>
    </row>
    <row r="405" customFormat="false" ht="12.75" hidden="false" customHeight="false" outlineLevel="0" collapsed="false">
      <c r="A405" s="0" t="n">
        <v>1.047523762</v>
      </c>
      <c r="B405" s="0" t="n">
        <v>-73.4788460973311</v>
      </c>
    </row>
    <row r="406" customFormat="false" ht="12.75" hidden="false" customHeight="false" outlineLevel="0" collapsed="false">
      <c r="A406" s="0" t="n">
        <v>1.049874937</v>
      </c>
      <c r="B406" s="0" t="n">
        <v>-71.3774543295847</v>
      </c>
    </row>
    <row r="407" customFormat="false" ht="12.75" hidden="false" customHeight="false" outlineLevel="0" collapsed="false">
      <c r="A407" s="0" t="n">
        <v>1.052226113</v>
      </c>
      <c r="B407" s="0" t="n">
        <v>-74.1048526213343</v>
      </c>
    </row>
    <row r="408" customFormat="false" ht="12.75" hidden="false" customHeight="false" outlineLevel="0" collapsed="false">
      <c r="A408" s="0" t="n">
        <v>1.054577289</v>
      </c>
      <c r="B408" s="0" t="n">
        <v>-74.6263239245539</v>
      </c>
    </row>
    <row r="409" customFormat="false" ht="12.75" hidden="false" customHeight="false" outlineLevel="0" collapsed="false">
      <c r="A409" s="0" t="n">
        <v>1.056928464</v>
      </c>
      <c r="B409" s="0" t="n">
        <v>-79.6861087152289</v>
      </c>
    </row>
    <row r="410" customFormat="false" ht="12.75" hidden="false" customHeight="false" outlineLevel="0" collapsed="false">
      <c r="A410" s="0" t="n">
        <v>1.05927964</v>
      </c>
      <c r="B410" s="0" t="n">
        <v>-71.3888069307542</v>
      </c>
    </row>
    <row r="411" customFormat="false" ht="12.75" hidden="false" customHeight="false" outlineLevel="0" collapsed="false">
      <c r="A411" s="0" t="n">
        <v>1.061630815</v>
      </c>
      <c r="B411" s="0" t="n">
        <v>-74.3878180902394</v>
      </c>
    </row>
    <row r="412" customFormat="false" ht="12.75" hidden="false" customHeight="false" outlineLevel="0" collapsed="false">
      <c r="A412" s="0" t="n">
        <v>1.063981991</v>
      </c>
      <c r="B412" s="0" t="n">
        <v>-76.0963148125147</v>
      </c>
    </row>
    <row r="413" customFormat="false" ht="12.75" hidden="false" customHeight="false" outlineLevel="0" collapsed="false">
      <c r="A413" s="0" t="n">
        <v>1.066333167</v>
      </c>
      <c r="B413" s="0" t="n">
        <v>-92.399659894992</v>
      </c>
    </row>
    <row r="414" customFormat="false" ht="12.75" hidden="false" customHeight="false" outlineLevel="0" collapsed="false">
      <c r="A414" s="0" t="n">
        <v>1.068684342</v>
      </c>
      <c r="B414" s="0" t="n">
        <v>-92.0804037096472</v>
      </c>
    </row>
    <row r="415" customFormat="false" ht="12.75" hidden="false" customHeight="false" outlineLevel="0" collapsed="false">
      <c r="A415" s="0" t="n">
        <v>1.071035518</v>
      </c>
      <c r="B415" s="0" t="n">
        <v>-77.1230459470584</v>
      </c>
    </row>
    <row r="416" customFormat="false" ht="12.75" hidden="false" customHeight="false" outlineLevel="0" collapsed="false">
      <c r="A416" s="0" t="n">
        <v>1.073386693</v>
      </c>
      <c r="B416" s="0" t="n">
        <v>-77.6397305503827</v>
      </c>
    </row>
    <row r="417" customFormat="false" ht="12.75" hidden="false" customHeight="false" outlineLevel="0" collapsed="false">
      <c r="A417" s="0" t="n">
        <v>1.075737869</v>
      </c>
      <c r="B417" s="0" t="n">
        <v>-69.1812298259046</v>
      </c>
    </row>
    <row r="418" customFormat="false" ht="12.75" hidden="false" customHeight="false" outlineLevel="0" collapsed="false">
      <c r="A418" s="0" t="n">
        <v>1.078089045</v>
      </c>
      <c r="B418" s="0" t="n">
        <v>-77.0422139594344</v>
      </c>
    </row>
    <row r="419" customFormat="false" ht="12.75" hidden="false" customHeight="false" outlineLevel="0" collapsed="false">
      <c r="A419" s="0" t="n">
        <v>1.08044022</v>
      </c>
      <c r="B419" s="0" t="n">
        <v>-78.8543790017513</v>
      </c>
    </row>
    <row r="420" customFormat="false" ht="12.75" hidden="false" customHeight="false" outlineLevel="0" collapsed="false">
      <c r="A420" s="0" t="n">
        <v>1.082791396</v>
      </c>
      <c r="B420" s="0" t="n">
        <v>-70.3731973695437</v>
      </c>
    </row>
    <row r="421" customFormat="false" ht="12.75" hidden="false" customHeight="false" outlineLevel="0" collapsed="false">
      <c r="A421" s="0" t="n">
        <v>1.085142571</v>
      </c>
      <c r="B421" s="0" t="n">
        <v>-72.483012939674</v>
      </c>
    </row>
    <row r="422" customFormat="false" ht="12.75" hidden="false" customHeight="false" outlineLevel="0" collapsed="false">
      <c r="A422" s="0" t="n">
        <v>1.087493747</v>
      </c>
      <c r="B422" s="0" t="n">
        <v>-86.3398532713304</v>
      </c>
    </row>
    <row r="423" customFormat="false" ht="12.75" hidden="false" customHeight="false" outlineLevel="0" collapsed="false">
      <c r="A423" s="0" t="n">
        <v>1.089844922</v>
      </c>
      <c r="B423" s="0" t="n">
        <v>-74.1304454222747</v>
      </c>
    </row>
    <row r="424" customFormat="false" ht="12.75" hidden="false" customHeight="false" outlineLevel="0" collapsed="false">
      <c r="A424" s="0" t="n">
        <v>1.092196098</v>
      </c>
      <c r="B424" s="0" t="n">
        <v>-77.1646616272631</v>
      </c>
    </row>
    <row r="425" customFormat="false" ht="12.75" hidden="false" customHeight="false" outlineLevel="0" collapsed="false">
      <c r="A425" s="0" t="n">
        <v>1.094547274</v>
      </c>
      <c r="B425" s="0" t="n">
        <v>-77.2968617551986</v>
      </c>
    </row>
    <row r="426" customFormat="false" ht="12.75" hidden="false" customHeight="false" outlineLevel="0" collapsed="false">
      <c r="A426" s="0" t="n">
        <v>1.096898449</v>
      </c>
      <c r="B426" s="0" t="n">
        <v>-87.2785005229311</v>
      </c>
    </row>
    <row r="427" customFormat="false" ht="12.75" hidden="false" customHeight="false" outlineLevel="0" collapsed="false">
      <c r="A427" s="0" t="n">
        <v>1.099249625</v>
      </c>
      <c r="B427" s="0" t="n">
        <v>-73.9368804209373</v>
      </c>
    </row>
    <row r="428" customFormat="false" ht="12.75" hidden="false" customHeight="false" outlineLevel="0" collapsed="false">
      <c r="A428" s="0" t="n">
        <v>1.1016008</v>
      </c>
      <c r="B428" s="0" t="n">
        <v>-81.2364729792912</v>
      </c>
    </row>
    <row r="429" customFormat="false" ht="12.75" hidden="false" customHeight="false" outlineLevel="0" collapsed="false">
      <c r="A429" s="0" t="n">
        <v>1.103951976</v>
      </c>
      <c r="B429" s="0" t="n">
        <v>-73.3589416114987</v>
      </c>
    </row>
    <row r="430" customFormat="false" ht="12.75" hidden="false" customHeight="false" outlineLevel="0" collapsed="false">
      <c r="A430" s="0" t="n">
        <v>1.106303152</v>
      </c>
      <c r="B430" s="0" t="n">
        <v>-84.0453787443547</v>
      </c>
    </row>
    <row r="431" customFormat="false" ht="12.75" hidden="false" customHeight="false" outlineLevel="0" collapsed="false">
      <c r="A431" s="0" t="n">
        <v>1.108654327</v>
      </c>
      <c r="B431" s="0" t="n">
        <v>-73.2049139221944</v>
      </c>
    </row>
    <row r="432" customFormat="false" ht="12.75" hidden="false" customHeight="false" outlineLevel="0" collapsed="false">
      <c r="A432" s="0" t="n">
        <v>1.111005503</v>
      </c>
      <c r="B432" s="0" t="n">
        <v>-75.5656032082779</v>
      </c>
    </row>
    <row r="433" customFormat="false" ht="12.75" hidden="false" customHeight="false" outlineLevel="0" collapsed="false">
      <c r="A433" s="0" t="n">
        <v>1.113356678</v>
      </c>
      <c r="B433" s="0" t="n">
        <v>-74.0030133817636</v>
      </c>
    </row>
    <row r="434" customFormat="false" ht="12.75" hidden="false" customHeight="false" outlineLevel="0" collapsed="false">
      <c r="A434" s="0" t="n">
        <v>1.115707854</v>
      </c>
      <c r="B434" s="0" t="n">
        <v>-74.6301792042545</v>
      </c>
    </row>
    <row r="435" customFormat="false" ht="12.75" hidden="false" customHeight="false" outlineLevel="0" collapsed="false">
      <c r="A435" s="0" t="n">
        <v>1.11805903</v>
      </c>
      <c r="B435" s="0" t="n">
        <v>-81.3645852756903</v>
      </c>
    </row>
    <row r="436" customFormat="false" ht="12.75" hidden="false" customHeight="false" outlineLevel="0" collapsed="false">
      <c r="A436" s="0" t="n">
        <v>1.120410205</v>
      </c>
      <c r="B436" s="0" t="n">
        <v>-74.6954301494218</v>
      </c>
    </row>
    <row r="437" customFormat="false" ht="12.75" hidden="false" customHeight="false" outlineLevel="0" collapsed="false">
      <c r="A437" s="0" t="n">
        <v>1.122761381</v>
      </c>
      <c r="B437" s="0" t="n">
        <v>-82.8657690342225</v>
      </c>
    </row>
    <row r="438" customFormat="false" ht="12.75" hidden="false" customHeight="false" outlineLevel="0" collapsed="false">
      <c r="A438" s="0" t="n">
        <v>1.125112556</v>
      </c>
      <c r="B438" s="0" t="n">
        <v>-85.9708534495803</v>
      </c>
    </row>
    <row r="439" customFormat="false" ht="12.75" hidden="false" customHeight="false" outlineLevel="0" collapsed="false">
      <c r="A439" s="0" t="n">
        <v>1.127463732</v>
      </c>
      <c r="B439" s="0" t="n">
        <v>-72.2636722978843</v>
      </c>
    </row>
    <row r="440" customFormat="false" ht="12.75" hidden="false" customHeight="false" outlineLevel="0" collapsed="false">
      <c r="A440" s="0" t="n">
        <v>1.129814907</v>
      </c>
      <c r="B440" s="0" t="n">
        <v>-78.4393723892137</v>
      </c>
    </row>
    <row r="441" customFormat="false" ht="12.75" hidden="false" customHeight="false" outlineLevel="0" collapsed="false">
      <c r="A441" s="0" t="n">
        <v>1.132166083</v>
      </c>
      <c r="B441" s="0" t="n">
        <v>-73.5409323309229</v>
      </c>
    </row>
    <row r="442" customFormat="false" ht="12.75" hidden="false" customHeight="false" outlineLevel="0" collapsed="false">
      <c r="A442" s="0" t="n">
        <v>1.134517259</v>
      </c>
      <c r="B442" s="0" t="n">
        <v>-69.3442357512261</v>
      </c>
    </row>
    <row r="443" customFormat="false" ht="12.75" hidden="false" customHeight="false" outlineLevel="0" collapsed="false">
      <c r="A443" s="0" t="n">
        <v>1.136868434</v>
      </c>
      <c r="B443" s="0" t="n">
        <v>-72.1895104454374</v>
      </c>
    </row>
    <row r="444" customFormat="false" ht="12.75" hidden="false" customHeight="false" outlineLevel="0" collapsed="false">
      <c r="A444" s="0" t="n">
        <v>1.13921961</v>
      </c>
      <c r="B444" s="0" t="n">
        <v>-77.5877355148523</v>
      </c>
    </row>
    <row r="445" customFormat="false" ht="12.75" hidden="false" customHeight="false" outlineLevel="0" collapsed="false">
      <c r="A445" s="0" t="n">
        <v>1.141570785</v>
      </c>
      <c r="B445" s="0" t="n">
        <v>-71.8111549695149</v>
      </c>
    </row>
    <row r="446" customFormat="false" ht="12.75" hidden="false" customHeight="false" outlineLevel="0" collapsed="false">
      <c r="A446" s="0" t="n">
        <v>1.143921961</v>
      </c>
      <c r="B446" s="0" t="n">
        <v>-78.2206089264548</v>
      </c>
    </row>
    <row r="447" customFormat="false" ht="12.75" hidden="false" customHeight="false" outlineLevel="0" collapsed="false">
      <c r="A447" s="0" t="n">
        <v>1.146273137</v>
      </c>
      <c r="B447" s="0" t="n">
        <v>-78.587650990243</v>
      </c>
    </row>
    <row r="448" customFormat="false" ht="12.75" hidden="false" customHeight="false" outlineLevel="0" collapsed="false">
      <c r="A448" s="0" t="n">
        <v>1.148624312</v>
      </c>
      <c r="B448" s="0" t="n">
        <v>-82.8552582583992</v>
      </c>
    </row>
    <row r="449" customFormat="false" ht="12.75" hidden="false" customHeight="false" outlineLevel="0" collapsed="false">
      <c r="A449" s="0" t="n">
        <v>1.150975488</v>
      </c>
      <c r="B449" s="0" t="n">
        <v>-69.8146661076672</v>
      </c>
    </row>
    <row r="450" customFormat="false" ht="12.75" hidden="false" customHeight="false" outlineLevel="0" collapsed="false">
      <c r="A450" s="0" t="n">
        <v>1.153326663</v>
      </c>
      <c r="B450" s="0" t="n">
        <v>-72.0786719315372</v>
      </c>
    </row>
    <row r="451" customFormat="false" ht="12.75" hidden="false" customHeight="false" outlineLevel="0" collapsed="false">
      <c r="A451" s="0" t="n">
        <v>1.155677839</v>
      </c>
      <c r="B451" s="0" t="n">
        <v>-67.9615270504131</v>
      </c>
    </row>
    <row r="452" customFormat="false" ht="12.75" hidden="false" customHeight="false" outlineLevel="0" collapsed="false">
      <c r="A452" s="0" t="n">
        <v>1.158029015</v>
      </c>
      <c r="B452" s="0" t="n">
        <v>-70.5084315646167</v>
      </c>
    </row>
    <row r="453" customFormat="false" ht="12.75" hidden="false" customHeight="false" outlineLevel="0" collapsed="false">
      <c r="A453" s="0" t="n">
        <v>1.16038019</v>
      </c>
      <c r="B453" s="0" t="n">
        <v>-72.4966908376518</v>
      </c>
    </row>
    <row r="454" customFormat="false" ht="12.75" hidden="false" customHeight="false" outlineLevel="0" collapsed="false">
      <c r="A454" s="0" t="n">
        <v>1.162731366</v>
      </c>
      <c r="B454" s="0" t="n">
        <v>-70.4741808770485</v>
      </c>
    </row>
    <row r="455" customFormat="false" ht="12.75" hidden="false" customHeight="false" outlineLevel="0" collapsed="false">
      <c r="A455" s="0" t="n">
        <v>1.165082541</v>
      </c>
      <c r="B455" s="0" t="n">
        <v>-71.8259992358802</v>
      </c>
    </row>
    <row r="456" customFormat="false" ht="12.75" hidden="false" customHeight="false" outlineLevel="0" collapsed="false">
      <c r="A456" s="0" t="n">
        <v>1.167433717</v>
      </c>
      <c r="B456" s="0" t="n">
        <v>-74.9024729407547</v>
      </c>
    </row>
    <row r="457" customFormat="false" ht="12.75" hidden="false" customHeight="false" outlineLevel="0" collapsed="false">
      <c r="A457" s="0" t="n">
        <v>1.169784892</v>
      </c>
      <c r="B457" s="0" t="n">
        <v>-71.8335284469299</v>
      </c>
    </row>
    <row r="458" customFormat="false" ht="12.75" hidden="false" customHeight="false" outlineLevel="0" collapsed="false">
      <c r="A458" s="0" t="n">
        <v>1.172136068</v>
      </c>
      <c r="B458" s="0" t="n">
        <v>-69.7596919718248</v>
      </c>
    </row>
    <row r="459" customFormat="false" ht="12.75" hidden="false" customHeight="false" outlineLevel="0" collapsed="false">
      <c r="A459" s="0" t="n">
        <v>1.174487244</v>
      </c>
      <c r="B459" s="0" t="n">
        <v>-76.4152747302268</v>
      </c>
    </row>
    <row r="460" customFormat="false" ht="12.75" hidden="false" customHeight="false" outlineLevel="0" collapsed="false">
      <c r="A460" s="0" t="n">
        <v>1.176838419</v>
      </c>
      <c r="B460" s="0" t="n">
        <v>-80.6867919490286</v>
      </c>
    </row>
    <row r="461" customFormat="false" ht="12.75" hidden="false" customHeight="false" outlineLevel="0" collapsed="false">
      <c r="A461" s="0" t="n">
        <v>1.179189595</v>
      </c>
      <c r="B461" s="0" t="n">
        <v>-71.2824562411648</v>
      </c>
    </row>
    <row r="462" customFormat="false" ht="12.75" hidden="false" customHeight="false" outlineLevel="0" collapsed="false">
      <c r="A462" s="0" t="n">
        <v>1.18154077</v>
      </c>
      <c r="B462" s="0" t="n">
        <v>-70.4313347688863</v>
      </c>
    </row>
    <row r="463" customFormat="false" ht="12.75" hidden="false" customHeight="false" outlineLevel="0" collapsed="false">
      <c r="A463" s="0" t="n">
        <v>1.183891946</v>
      </c>
      <c r="B463" s="0" t="n">
        <v>-69.0859401189142</v>
      </c>
    </row>
    <row r="464" customFormat="false" ht="12.75" hidden="false" customHeight="false" outlineLevel="0" collapsed="false">
      <c r="A464" s="0" t="n">
        <v>1.186243122</v>
      </c>
      <c r="B464" s="0" t="n">
        <v>-74.9179659093043</v>
      </c>
    </row>
    <row r="465" customFormat="false" ht="12.75" hidden="false" customHeight="false" outlineLevel="0" collapsed="false">
      <c r="A465" s="0" t="n">
        <v>1.188594297</v>
      </c>
      <c r="B465" s="0" t="n">
        <v>-77.1986724239195</v>
      </c>
    </row>
    <row r="466" customFormat="false" ht="12.75" hidden="false" customHeight="false" outlineLevel="0" collapsed="false">
      <c r="A466" s="0" t="n">
        <v>1.190945473</v>
      </c>
      <c r="B466" s="0" t="n">
        <v>-72.8815349817882</v>
      </c>
    </row>
    <row r="467" customFormat="false" ht="12.75" hidden="false" customHeight="false" outlineLevel="0" collapsed="false">
      <c r="A467" s="0" t="n">
        <v>1.193296648</v>
      </c>
      <c r="B467" s="0" t="n">
        <v>-68.5673153559587</v>
      </c>
    </row>
    <row r="468" customFormat="false" ht="12.75" hidden="false" customHeight="false" outlineLevel="0" collapsed="false">
      <c r="A468" s="0" t="n">
        <v>1.195647824</v>
      </c>
      <c r="B468" s="0" t="n">
        <v>-72.3755847473031</v>
      </c>
    </row>
    <row r="469" customFormat="false" ht="12.75" hidden="false" customHeight="false" outlineLevel="0" collapsed="false">
      <c r="A469" s="0" t="n">
        <v>1.197998999</v>
      </c>
      <c r="B469" s="0" t="n">
        <v>-74.0787477476072</v>
      </c>
    </row>
    <row r="470" customFormat="false" ht="12.75" hidden="false" customHeight="false" outlineLevel="0" collapsed="false">
      <c r="A470" s="0" t="n">
        <v>1.200350175</v>
      </c>
      <c r="B470" s="0" t="n">
        <v>-71.550417126837</v>
      </c>
    </row>
    <row r="471" customFormat="false" ht="12.75" hidden="false" customHeight="false" outlineLevel="0" collapsed="false">
      <c r="A471" s="0" t="n">
        <v>1.202701351</v>
      </c>
      <c r="B471" s="0" t="n">
        <v>-76.8956675569568</v>
      </c>
    </row>
    <row r="472" customFormat="false" ht="12.75" hidden="false" customHeight="false" outlineLevel="0" collapsed="false">
      <c r="A472" s="0" t="n">
        <v>1.205052526</v>
      </c>
      <c r="B472" s="0" t="n">
        <v>-74.8805868312075</v>
      </c>
    </row>
    <row r="473" customFormat="false" ht="12.75" hidden="false" customHeight="false" outlineLevel="0" collapsed="false">
      <c r="A473" s="0" t="n">
        <v>1.207403702</v>
      </c>
      <c r="B473" s="0" t="n">
        <v>-74.4414774866647</v>
      </c>
    </row>
    <row r="474" customFormat="false" ht="12.75" hidden="false" customHeight="false" outlineLevel="0" collapsed="false">
      <c r="A474" s="0" t="n">
        <v>1.209754877</v>
      </c>
      <c r="B474" s="0" t="n">
        <v>-77.155629859636</v>
      </c>
    </row>
    <row r="475" customFormat="false" ht="12.75" hidden="false" customHeight="false" outlineLevel="0" collapsed="false">
      <c r="A475" s="0" t="n">
        <v>1.212106053</v>
      </c>
      <c r="B475" s="0" t="n">
        <v>-75.7826177486989</v>
      </c>
    </row>
    <row r="476" customFormat="false" ht="12.75" hidden="false" customHeight="false" outlineLevel="0" collapsed="false">
      <c r="A476" s="0" t="n">
        <v>1.214457229</v>
      </c>
      <c r="B476" s="0" t="n">
        <v>-80.3537468215095</v>
      </c>
    </row>
    <row r="477" customFormat="false" ht="12.75" hidden="false" customHeight="false" outlineLevel="0" collapsed="false">
      <c r="A477" s="0" t="n">
        <v>1.216808404</v>
      </c>
      <c r="B477" s="0" t="n">
        <v>-79.4154923141364</v>
      </c>
    </row>
    <row r="478" customFormat="false" ht="12.75" hidden="false" customHeight="false" outlineLevel="0" collapsed="false">
      <c r="A478" s="0" t="n">
        <v>1.21915958</v>
      </c>
      <c r="B478" s="0" t="n">
        <v>-69.8339186849467</v>
      </c>
    </row>
    <row r="479" customFormat="false" ht="12.75" hidden="false" customHeight="false" outlineLevel="0" collapsed="false">
      <c r="A479" s="0" t="n">
        <v>1.221510755</v>
      </c>
      <c r="B479" s="0" t="n">
        <v>-77.7145201360037</v>
      </c>
    </row>
    <row r="480" customFormat="false" ht="12.75" hidden="false" customHeight="false" outlineLevel="0" collapsed="false">
      <c r="A480" s="0" t="n">
        <v>1.223861931</v>
      </c>
      <c r="B480" s="0" t="n">
        <v>-76.4332818460755</v>
      </c>
    </row>
    <row r="481" customFormat="false" ht="12.75" hidden="false" customHeight="false" outlineLevel="0" collapsed="false">
      <c r="A481" s="0" t="n">
        <v>1.226213107</v>
      </c>
      <c r="B481" s="0" t="n">
        <v>-69.9023719923676</v>
      </c>
    </row>
    <row r="482" customFormat="false" ht="12.75" hidden="false" customHeight="false" outlineLevel="0" collapsed="false">
      <c r="A482" s="0" t="n">
        <v>1.228564282</v>
      </c>
      <c r="B482" s="0" t="n">
        <v>-80.4141045860245</v>
      </c>
    </row>
    <row r="483" customFormat="false" ht="12.75" hidden="false" customHeight="false" outlineLevel="0" collapsed="false">
      <c r="A483" s="0" t="n">
        <v>1.230915458</v>
      </c>
      <c r="B483" s="0" t="n">
        <v>-72.6195689316364</v>
      </c>
    </row>
    <row r="484" customFormat="false" ht="12.75" hidden="false" customHeight="false" outlineLevel="0" collapsed="false">
      <c r="A484" s="0" t="n">
        <v>1.233266633</v>
      </c>
      <c r="B484" s="0" t="n">
        <v>-74.2425396039503</v>
      </c>
    </row>
    <row r="485" customFormat="false" ht="12.75" hidden="false" customHeight="false" outlineLevel="0" collapsed="false">
      <c r="A485" s="0" t="n">
        <v>1.235617809</v>
      </c>
      <c r="B485" s="0" t="n">
        <v>-73.9735997611685</v>
      </c>
    </row>
    <row r="486" customFormat="false" ht="12.75" hidden="false" customHeight="false" outlineLevel="0" collapsed="false">
      <c r="A486" s="0" t="n">
        <v>1.237968984</v>
      </c>
      <c r="B486" s="0" t="n">
        <v>-74.3934526391682</v>
      </c>
    </row>
    <row r="487" customFormat="false" ht="12.75" hidden="false" customHeight="false" outlineLevel="0" collapsed="false">
      <c r="A487" s="0" t="n">
        <v>1.24032016</v>
      </c>
      <c r="B487" s="0" t="n">
        <v>-78.9876789412851</v>
      </c>
    </row>
    <row r="488" customFormat="false" ht="12.75" hidden="false" customHeight="false" outlineLevel="0" collapsed="false">
      <c r="A488" s="0" t="n">
        <v>1.242671336</v>
      </c>
      <c r="B488" s="0" t="n">
        <v>-69.1613414322704</v>
      </c>
    </row>
    <row r="489" customFormat="false" ht="12.75" hidden="false" customHeight="false" outlineLevel="0" collapsed="false">
      <c r="A489" s="0" t="n">
        <v>1.245022511</v>
      </c>
      <c r="B489" s="0" t="n">
        <v>-68.2225809274713</v>
      </c>
    </row>
    <row r="490" customFormat="false" ht="12.75" hidden="false" customHeight="false" outlineLevel="0" collapsed="false">
      <c r="A490" s="0" t="n">
        <v>1.247373687</v>
      </c>
      <c r="B490" s="0" t="n">
        <v>-85.5307063568537</v>
      </c>
    </row>
    <row r="491" customFormat="false" ht="12.75" hidden="false" customHeight="false" outlineLevel="0" collapsed="false">
      <c r="A491" s="0" t="n">
        <v>1.249724862</v>
      </c>
      <c r="B491" s="0" t="n">
        <v>-69.2314635120606</v>
      </c>
    </row>
    <row r="492" customFormat="false" ht="12.75" hidden="false" customHeight="false" outlineLevel="0" collapsed="false">
      <c r="A492" s="0" t="n">
        <v>1.252076038</v>
      </c>
      <c r="B492" s="0" t="n">
        <v>-71.6855946751116</v>
      </c>
    </row>
    <row r="493" customFormat="false" ht="12.75" hidden="false" customHeight="false" outlineLevel="0" collapsed="false">
      <c r="A493" s="0" t="n">
        <v>1.254427214</v>
      </c>
      <c r="B493" s="0" t="n">
        <v>-70.392401413414</v>
      </c>
    </row>
    <row r="494" customFormat="false" ht="12.75" hidden="false" customHeight="false" outlineLevel="0" collapsed="false">
      <c r="A494" s="0" t="n">
        <v>1.256778389</v>
      </c>
      <c r="B494" s="0" t="n">
        <v>-72.0021334997748</v>
      </c>
    </row>
    <row r="495" customFormat="false" ht="12.75" hidden="false" customHeight="false" outlineLevel="0" collapsed="false">
      <c r="A495" s="0" t="n">
        <v>1.259129565</v>
      </c>
      <c r="B495" s="0" t="n">
        <v>-67.9533023941991</v>
      </c>
    </row>
    <row r="496" customFormat="false" ht="12.75" hidden="false" customHeight="false" outlineLevel="0" collapsed="false">
      <c r="A496" s="0" t="n">
        <v>1.26148074</v>
      </c>
      <c r="B496" s="0" t="n">
        <v>-80.2114678106785</v>
      </c>
    </row>
    <row r="497" customFormat="false" ht="12.75" hidden="false" customHeight="false" outlineLevel="0" collapsed="false">
      <c r="A497" s="0" t="n">
        <v>1.263831916</v>
      </c>
      <c r="B497" s="0" t="n">
        <v>-70.8664574518176</v>
      </c>
    </row>
    <row r="498" customFormat="false" ht="12.75" hidden="false" customHeight="false" outlineLevel="0" collapsed="false">
      <c r="A498" s="0" t="n">
        <v>1.266183092</v>
      </c>
      <c r="B498" s="0" t="n">
        <v>-72.530166580619</v>
      </c>
    </row>
    <row r="499" customFormat="false" ht="12.75" hidden="false" customHeight="false" outlineLevel="0" collapsed="false">
      <c r="A499" s="0" t="n">
        <v>1.268534267</v>
      </c>
      <c r="B499" s="0" t="n">
        <v>-71.2369660023782</v>
      </c>
    </row>
    <row r="500" customFormat="false" ht="12.75" hidden="false" customHeight="false" outlineLevel="0" collapsed="false">
      <c r="A500" s="0" t="n">
        <v>1.270885443</v>
      </c>
      <c r="B500" s="0" t="n">
        <v>-69.2824750698621</v>
      </c>
    </row>
    <row r="501" customFormat="false" ht="12.75" hidden="false" customHeight="false" outlineLevel="0" collapsed="false">
      <c r="A501" s="0" t="n">
        <v>1.273236618</v>
      </c>
      <c r="B501" s="0" t="n">
        <v>-70.2523389022584</v>
      </c>
    </row>
    <row r="502" customFormat="false" ht="12.75" hidden="false" customHeight="false" outlineLevel="0" collapsed="false">
      <c r="A502" s="0" t="n">
        <v>1.275587794</v>
      </c>
      <c r="B502" s="0" t="n">
        <v>-68.3499060037024</v>
      </c>
    </row>
    <row r="503" customFormat="false" ht="12.75" hidden="false" customHeight="false" outlineLevel="0" collapsed="false">
      <c r="A503" s="0" t="n">
        <v>1.277938969</v>
      </c>
      <c r="B503" s="0" t="n">
        <v>-69.2150156895706</v>
      </c>
    </row>
    <row r="504" customFormat="false" ht="12.75" hidden="false" customHeight="false" outlineLevel="0" collapsed="false">
      <c r="A504" s="0" t="n">
        <v>1.280290145</v>
      </c>
      <c r="B504" s="0" t="n">
        <v>-67.9644158055639</v>
      </c>
    </row>
    <row r="505" customFormat="false" ht="12.75" hidden="false" customHeight="false" outlineLevel="0" collapsed="false">
      <c r="A505" s="0" t="n">
        <v>1.282641321</v>
      </c>
      <c r="B505" s="0" t="n">
        <v>-69.4030553242693</v>
      </c>
    </row>
    <row r="506" customFormat="false" ht="12.75" hidden="false" customHeight="false" outlineLevel="0" collapsed="false">
      <c r="A506" s="0" t="n">
        <v>1.284992496</v>
      </c>
      <c r="B506" s="0" t="n">
        <v>-70.8546485618339</v>
      </c>
    </row>
    <row r="507" customFormat="false" ht="12.75" hidden="false" customHeight="false" outlineLevel="0" collapsed="false">
      <c r="A507" s="0" t="n">
        <v>1.287343672</v>
      </c>
      <c r="B507" s="0" t="n">
        <v>-65.8908638469926</v>
      </c>
    </row>
    <row r="508" customFormat="false" ht="12.75" hidden="false" customHeight="false" outlineLevel="0" collapsed="false">
      <c r="A508" s="0" t="n">
        <v>1.289694847</v>
      </c>
      <c r="B508" s="0" t="n">
        <v>-72.8380018353376</v>
      </c>
    </row>
    <row r="509" customFormat="false" ht="12.75" hidden="false" customHeight="false" outlineLevel="0" collapsed="false">
      <c r="A509" s="0" t="n">
        <v>1.292046023</v>
      </c>
      <c r="B509" s="0" t="n">
        <v>-72.8617275388309</v>
      </c>
    </row>
    <row r="510" customFormat="false" ht="12.75" hidden="false" customHeight="false" outlineLevel="0" collapsed="false">
      <c r="A510" s="0" t="n">
        <v>1.294397199</v>
      </c>
      <c r="B510" s="0" t="n">
        <v>-69.6503298525793</v>
      </c>
    </row>
    <row r="511" customFormat="false" ht="12.75" hidden="false" customHeight="false" outlineLevel="0" collapsed="false">
      <c r="A511" s="0" t="n">
        <v>1.296748374</v>
      </c>
      <c r="B511" s="0" t="n">
        <v>-76.0022277834298</v>
      </c>
    </row>
    <row r="512" customFormat="false" ht="12.75" hidden="false" customHeight="false" outlineLevel="0" collapsed="false">
      <c r="A512" s="0" t="n">
        <v>1.29909955</v>
      </c>
      <c r="B512" s="0" t="n">
        <v>-65.9771223253865</v>
      </c>
    </row>
    <row r="513" customFormat="false" ht="12.75" hidden="false" customHeight="false" outlineLevel="0" collapsed="false">
      <c r="A513" s="0" t="n">
        <v>1.301450725</v>
      </c>
      <c r="B513" s="0" t="n">
        <v>-67.8840963936802</v>
      </c>
    </row>
    <row r="514" customFormat="false" ht="12.75" hidden="false" customHeight="false" outlineLevel="0" collapsed="false">
      <c r="A514" s="0" t="n">
        <v>1.303801901</v>
      </c>
      <c r="B514" s="0" t="n">
        <v>-74.4419694454989</v>
      </c>
    </row>
    <row r="515" customFormat="false" ht="12.75" hidden="false" customHeight="false" outlineLevel="0" collapsed="false">
      <c r="A515" s="0" t="n">
        <v>1.306153077</v>
      </c>
      <c r="B515" s="0" t="n">
        <v>-75.4518856520686</v>
      </c>
    </row>
    <row r="516" customFormat="false" ht="12.75" hidden="false" customHeight="false" outlineLevel="0" collapsed="false">
      <c r="A516" s="0" t="n">
        <v>1.308504252</v>
      </c>
      <c r="B516" s="0" t="n">
        <v>-71.0289562414407</v>
      </c>
    </row>
    <row r="517" customFormat="false" ht="12.75" hidden="false" customHeight="false" outlineLevel="0" collapsed="false">
      <c r="A517" s="0" t="n">
        <v>1.310855428</v>
      </c>
      <c r="B517" s="0" t="n">
        <v>-64.5361444908479</v>
      </c>
    </row>
    <row r="518" customFormat="false" ht="12.75" hidden="false" customHeight="false" outlineLevel="0" collapsed="false">
      <c r="A518" s="0" t="n">
        <v>1.313206603</v>
      </c>
      <c r="B518" s="0" t="n">
        <v>-68.8414170121518</v>
      </c>
    </row>
    <row r="519" customFormat="false" ht="12.75" hidden="false" customHeight="false" outlineLevel="0" collapsed="false">
      <c r="A519" s="0" t="n">
        <v>1.315557779</v>
      </c>
      <c r="B519" s="0" t="n">
        <v>-65.1718939889807</v>
      </c>
    </row>
    <row r="520" customFormat="false" ht="12.75" hidden="false" customHeight="false" outlineLevel="0" collapsed="false">
      <c r="A520" s="0" t="n">
        <v>1.317908954</v>
      </c>
      <c r="B520" s="0" t="n">
        <v>-64.1279250888655</v>
      </c>
    </row>
    <row r="521" customFormat="false" ht="12.75" hidden="false" customHeight="false" outlineLevel="0" collapsed="false">
      <c r="A521" s="0" t="n">
        <v>1.32026013</v>
      </c>
      <c r="B521" s="0" t="n">
        <v>-69.7948875309017</v>
      </c>
    </row>
    <row r="522" customFormat="false" ht="12.75" hidden="false" customHeight="false" outlineLevel="0" collapsed="false">
      <c r="A522" s="0" t="n">
        <v>1.322611306</v>
      </c>
      <c r="B522" s="0" t="n">
        <v>-67.2073184340594</v>
      </c>
    </row>
    <row r="523" customFormat="false" ht="12.75" hidden="false" customHeight="false" outlineLevel="0" collapsed="false">
      <c r="A523" s="0" t="n">
        <v>1.324962481</v>
      </c>
      <c r="B523" s="0" t="n">
        <v>-74.2536966095695</v>
      </c>
    </row>
    <row r="524" customFormat="false" ht="12.75" hidden="false" customHeight="false" outlineLevel="0" collapsed="false">
      <c r="A524" s="0" t="n">
        <v>1.327313657</v>
      </c>
      <c r="B524" s="0" t="n">
        <v>-69.6609946788885</v>
      </c>
    </row>
    <row r="525" customFormat="false" ht="12.75" hidden="false" customHeight="false" outlineLevel="0" collapsed="false">
      <c r="A525" s="0" t="n">
        <v>1.329664832</v>
      </c>
      <c r="B525" s="0" t="n">
        <v>-63.1226221930054</v>
      </c>
    </row>
    <row r="526" customFormat="false" ht="12.75" hidden="false" customHeight="false" outlineLevel="0" collapsed="false">
      <c r="A526" s="0" t="n">
        <v>1.332016008</v>
      </c>
      <c r="B526" s="0" t="n">
        <v>-66.4228066997417</v>
      </c>
    </row>
    <row r="527" customFormat="false" ht="12.75" hidden="false" customHeight="false" outlineLevel="0" collapsed="false">
      <c r="A527" s="0" t="n">
        <v>1.334367184</v>
      </c>
      <c r="B527" s="0" t="n">
        <v>-62.9529954500003</v>
      </c>
    </row>
    <row r="528" customFormat="false" ht="12.75" hidden="false" customHeight="false" outlineLevel="0" collapsed="false">
      <c r="A528" s="0" t="n">
        <v>1.336718359</v>
      </c>
      <c r="B528" s="0" t="n">
        <v>-69.121519718116</v>
      </c>
    </row>
    <row r="529" customFormat="false" ht="12.75" hidden="false" customHeight="false" outlineLevel="0" collapsed="false">
      <c r="A529" s="0" t="n">
        <v>1.339069535</v>
      </c>
      <c r="B529" s="0" t="n">
        <v>-66.4199141707121</v>
      </c>
    </row>
    <row r="530" customFormat="false" ht="12.75" hidden="false" customHeight="false" outlineLevel="0" collapsed="false">
      <c r="A530" s="0" t="n">
        <v>1.34142071</v>
      </c>
      <c r="B530" s="0" t="n">
        <v>-64.6549720021395</v>
      </c>
    </row>
    <row r="531" customFormat="false" ht="12.75" hidden="false" customHeight="false" outlineLevel="0" collapsed="false">
      <c r="A531" s="0" t="n">
        <v>1.343771886</v>
      </c>
      <c r="B531" s="0" t="n">
        <v>-64.1649362898871</v>
      </c>
    </row>
    <row r="532" customFormat="false" ht="12.75" hidden="false" customHeight="false" outlineLevel="0" collapsed="false">
      <c r="A532" s="0" t="n">
        <v>1.346123062</v>
      </c>
      <c r="B532" s="0" t="n">
        <v>-62.405047826987</v>
      </c>
    </row>
    <row r="533" customFormat="false" ht="12.75" hidden="false" customHeight="false" outlineLevel="0" collapsed="false">
      <c r="A533" s="0" t="n">
        <v>1.348474237</v>
      </c>
      <c r="B533" s="0" t="n">
        <v>-62.1647197894826</v>
      </c>
    </row>
    <row r="534" customFormat="false" ht="12.75" hidden="false" customHeight="false" outlineLevel="0" collapsed="false">
      <c r="A534" s="0" t="n">
        <v>1.350825413</v>
      </c>
      <c r="B534" s="0" t="n">
        <v>-68.7632352345071</v>
      </c>
    </row>
    <row r="535" customFormat="false" ht="12.75" hidden="false" customHeight="false" outlineLevel="0" collapsed="false">
      <c r="A535" s="0" t="n">
        <v>1.353176588</v>
      </c>
      <c r="B535" s="0" t="n">
        <v>-62.0257250417713</v>
      </c>
    </row>
    <row r="536" customFormat="false" ht="12.75" hidden="false" customHeight="false" outlineLevel="0" collapsed="false">
      <c r="A536" s="0" t="n">
        <v>1.355527764</v>
      </c>
      <c r="B536" s="0" t="n">
        <v>-68.3782731434838</v>
      </c>
    </row>
    <row r="537" customFormat="false" ht="12.75" hidden="false" customHeight="false" outlineLevel="0" collapsed="false">
      <c r="A537" s="0" t="n">
        <v>1.357878939</v>
      </c>
      <c r="B537" s="0" t="n">
        <v>-61.0432473318744</v>
      </c>
    </row>
    <row r="538" customFormat="false" ht="12.75" hidden="false" customHeight="false" outlineLevel="0" collapsed="false">
      <c r="A538" s="0" t="n">
        <v>1.360230115</v>
      </c>
      <c r="B538" s="0" t="n">
        <v>-62.9131292025872</v>
      </c>
    </row>
    <row r="539" customFormat="false" ht="12.75" hidden="false" customHeight="false" outlineLevel="0" collapsed="false">
      <c r="A539" s="0" t="n">
        <v>1.362581291</v>
      </c>
      <c r="B539" s="0" t="n">
        <v>-60.9988289828447</v>
      </c>
    </row>
    <row r="540" customFormat="false" ht="12.75" hidden="false" customHeight="false" outlineLevel="0" collapsed="false">
      <c r="A540" s="0" t="n">
        <v>1.364932466</v>
      </c>
      <c r="B540" s="0" t="n">
        <v>-64.6241961443394</v>
      </c>
    </row>
    <row r="541" customFormat="false" ht="12.75" hidden="false" customHeight="false" outlineLevel="0" collapsed="false">
      <c r="A541" s="0" t="n">
        <v>1.367283642</v>
      </c>
      <c r="B541" s="0" t="n">
        <v>-62.9830001030806</v>
      </c>
    </row>
    <row r="542" customFormat="false" ht="12.75" hidden="false" customHeight="false" outlineLevel="0" collapsed="false">
      <c r="A542" s="0" t="n">
        <v>1.369634817</v>
      </c>
      <c r="B542" s="0" t="n">
        <v>-64.3413869125194</v>
      </c>
    </row>
    <row r="543" customFormat="false" ht="12.75" hidden="false" customHeight="false" outlineLevel="0" collapsed="false">
      <c r="A543" s="0" t="n">
        <v>1.371985993</v>
      </c>
      <c r="B543" s="0" t="n">
        <v>-61.2642160641254</v>
      </c>
    </row>
    <row r="544" customFormat="false" ht="12.75" hidden="false" customHeight="false" outlineLevel="0" collapsed="false">
      <c r="A544" s="0" t="n">
        <v>1.374337169</v>
      </c>
      <c r="B544" s="0" t="n">
        <v>-62.7074526322299</v>
      </c>
    </row>
    <row r="545" customFormat="false" ht="12.75" hidden="false" customHeight="false" outlineLevel="0" collapsed="false">
      <c r="A545" s="0" t="n">
        <v>1.376688344</v>
      </c>
      <c r="B545" s="0" t="n">
        <v>-63.0443661228049</v>
      </c>
    </row>
    <row r="546" customFormat="false" ht="12.75" hidden="false" customHeight="false" outlineLevel="0" collapsed="false">
      <c r="A546" s="0" t="n">
        <v>1.37903952</v>
      </c>
      <c r="B546" s="0" t="n">
        <v>-59.4898050937355</v>
      </c>
    </row>
    <row r="547" customFormat="false" ht="12.75" hidden="false" customHeight="false" outlineLevel="0" collapsed="false">
      <c r="A547" s="0" t="n">
        <v>1.381390695</v>
      </c>
      <c r="B547" s="0" t="n">
        <v>-59.2203559651081</v>
      </c>
    </row>
    <row r="548" customFormat="false" ht="12.75" hidden="false" customHeight="false" outlineLevel="0" collapsed="false">
      <c r="A548" s="0" t="n">
        <v>1.383741871</v>
      </c>
      <c r="B548" s="0" t="n">
        <v>-60.9786456092494</v>
      </c>
    </row>
    <row r="549" customFormat="false" ht="12.75" hidden="false" customHeight="false" outlineLevel="0" collapsed="false">
      <c r="A549" s="0" t="n">
        <v>1.386093047</v>
      </c>
      <c r="B549" s="0" t="n">
        <v>-60.5937736520989</v>
      </c>
    </row>
    <row r="550" customFormat="false" ht="12.75" hidden="false" customHeight="false" outlineLevel="0" collapsed="false">
      <c r="A550" s="0" t="n">
        <v>1.388444222</v>
      </c>
      <c r="B550" s="0" t="n">
        <v>-59.0596192122882</v>
      </c>
    </row>
    <row r="551" customFormat="false" ht="12.75" hidden="false" customHeight="false" outlineLevel="0" collapsed="false">
      <c r="A551" s="0" t="n">
        <v>1.390795398</v>
      </c>
      <c r="B551" s="0" t="n">
        <v>-59.4293147308484</v>
      </c>
    </row>
    <row r="552" customFormat="false" ht="12.75" hidden="false" customHeight="false" outlineLevel="0" collapsed="false">
      <c r="A552" s="0" t="n">
        <v>1.393146573</v>
      </c>
      <c r="B552" s="0" t="n">
        <v>-60.6691610746584</v>
      </c>
    </row>
    <row r="553" customFormat="false" ht="12.75" hidden="false" customHeight="false" outlineLevel="0" collapsed="false">
      <c r="A553" s="0" t="n">
        <v>1.395497749</v>
      </c>
      <c r="B553" s="0" t="n">
        <v>-58.2725175198245</v>
      </c>
    </row>
    <row r="554" customFormat="false" ht="12.75" hidden="false" customHeight="false" outlineLevel="0" collapsed="false">
      <c r="A554" s="0" t="n">
        <v>1.397848924</v>
      </c>
      <c r="B554" s="0" t="n">
        <v>-58.3127578222401</v>
      </c>
    </row>
    <row r="555" customFormat="false" ht="12.75" hidden="false" customHeight="false" outlineLevel="0" collapsed="false">
      <c r="A555" s="0" t="n">
        <v>1.4002001</v>
      </c>
      <c r="B555" s="0" t="n">
        <v>-56.9248679438966</v>
      </c>
    </row>
    <row r="556" customFormat="false" ht="12.75" hidden="false" customHeight="false" outlineLevel="0" collapsed="false">
      <c r="A556" s="0" t="n">
        <v>1.402551276</v>
      </c>
      <c r="B556" s="0" t="n">
        <v>-58.5477745793568</v>
      </c>
    </row>
    <row r="557" customFormat="false" ht="12.75" hidden="false" customHeight="false" outlineLevel="0" collapsed="false">
      <c r="A557" s="0" t="n">
        <v>1.404902451</v>
      </c>
      <c r="B557" s="0" t="n">
        <v>-56.6054685463429</v>
      </c>
    </row>
    <row r="558" customFormat="false" ht="12.75" hidden="false" customHeight="false" outlineLevel="0" collapsed="false">
      <c r="A558" s="0" t="n">
        <v>1.407253627</v>
      </c>
      <c r="B558" s="0" t="n">
        <v>-58.56682652388</v>
      </c>
    </row>
    <row r="559" customFormat="false" ht="12.75" hidden="false" customHeight="false" outlineLevel="0" collapsed="false">
      <c r="A559" s="0" t="n">
        <v>1.409604802</v>
      </c>
      <c r="B559" s="0" t="n">
        <v>-56.0017352203121</v>
      </c>
    </row>
    <row r="560" customFormat="false" ht="12.75" hidden="false" customHeight="false" outlineLevel="0" collapsed="false">
      <c r="A560" s="0" t="n">
        <v>1.411955978</v>
      </c>
      <c r="B560" s="0" t="n">
        <v>-57.8185963166158</v>
      </c>
    </row>
    <row r="561" customFormat="false" ht="12.75" hidden="false" customHeight="false" outlineLevel="0" collapsed="false">
      <c r="A561" s="0" t="n">
        <v>1.414307154</v>
      </c>
      <c r="B561" s="0" t="n">
        <v>-55.3962479824753</v>
      </c>
    </row>
    <row r="562" customFormat="false" ht="12.75" hidden="false" customHeight="false" outlineLevel="0" collapsed="false">
      <c r="A562" s="0" t="n">
        <v>1.416658329</v>
      </c>
      <c r="B562" s="0" t="n">
        <v>-55.9918834876469</v>
      </c>
    </row>
    <row r="563" customFormat="false" ht="12.75" hidden="false" customHeight="false" outlineLevel="0" collapsed="false">
      <c r="A563" s="0" t="n">
        <v>1.419009505</v>
      </c>
      <c r="B563" s="0" t="n">
        <v>-55.3064466112377</v>
      </c>
    </row>
    <row r="564" customFormat="false" ht="12.75" hidden="false" customHeight="false" outlineLevel="0" collapsed="false">
      <c r="A564" s="0" t="n">
        <v>1.42136068</v>
      </c>
      <c r="B564" s="0" t="n">
        <v>-55.0841509055573</v>
      </c>
    </row>
    <row r="565" customFormat="false" ht="12.75" hidden="false" customHeight="false" outlineLevel="0" collapsed="false">
      <c r="A565" s="0" t="n">
        <v>1.423711856</v>
      </c>
      <c r="B565" s="0" t="n">
        <v>-54.3154937439065</v>
      </c>
    </row>
    <row r="566" customFormat="false" ht="12.75" hidden="false" customHeight="false" outlineLevel="0" collapsed="false">
      <c r="A566" s="0" t="n">
        <v>1.426063032</v>
      </c>
      <c r="B566" s="0" t="n">
        <v>-54.6883958537735</v>
      </c>
    </row>
    <row r="567" customFormat="false" ht="12.75" hidden="false" customHeight="false" outlineLevel="0" collapsed="false">
      <c r="A567" s="0" t="n">
        <v>1.428414207</v>
      </c>
      <c r="B567" s="0" t="n">
        <v>-55.1125703987286</v>
      </c>
    </row>
    <row r="568" customFormat="false" ht="12.75" hidden="false" customHeight="false" outlineLevel="0" collapsed="false">
      <c r="A568" s="0" t="n">
        <v>1.430765383</v>
      </c>
      <c r="B568" s="0" t="n">
        <v>-55.7859447351783</v>
      </c>
    </row>
    <row r="569" customFormat="false" ht="12.75" hidden="false" customHeight="false" outlineLevel="0" collapsed="false">
      <c r="A569" s="0" t="n">
        <v>1.433116558</v>
      </c>
      <c r="B569" s="0" t="n">
        <v>-53.6839118624688</v>
      </c>
    </row>
    <row r="570" customFormat="false" ht="12.75" hidden="false" customHeight="false" outlineLevel="0" collapsed="false">
      <c r="A570" s="0" t="n">
        <v>1.435467734</v>
      </c>
      <c r="B570" s="0" t="n">
        <v>-53.9792737667011</v>
      </c>
    </row>
    <row r="571" customFormat="false" ht="12.75" hidden="false" customHeight="false" outlineLevel="0" collapsed="false">
      <c r="A571" s="0" t="n">
        <v>1.437818909</v>
      </c>
      <c r="B571" s="0" t="n">
        <v>-54.9414002778775</v>
      </c>
    </row>
    <row r="572" customFormat="false" ht="12.75" hidden="false" customHeight="false" outlineLevel="0" collapsed="false">
      <c r="A572" s="0" t="n">
        <v>1.440170085</v>
      </c>
      <c r="B572" s="0" t="n">
        <v>-52.8671937066807</v>
      </c>
    </row>
    <row r="573" customFormat="false" ht="12.75" hidden="false" customHeight="false" outlineLevel="0" collapsed="false">
      <c r="A573" s="0" t="n">
        <v>1.442521261</v>
      </c>
      <c r="B573" s="0" t="n">
        <v>-54.2028026725186</v>
      </c>
    </row>
    <row r="574" customFormat="false" ht="12.75" hidden="false" customHeight="false" outlineLevel="0" collapsed="false">
      <c r="A574" s="0" t="n">
        <v>1.444872436</v>
      </c>
      <c r="B574" s="0" t="n">
        <v>-53.5577517734265</v>
      </c>
    </row>
    <row r="575" customFormat="false" ht="12.75" hidden="false" customHeight="false" outlineLevel="0" collapsed="false">
      <c r="A575" s="0" t="n">
        <v>1.447223612</v>
      </c>
      <c r="B575" s="0" t="n">
        <v>-51.8357160287882</v>
      </c>
    </row>
    <row r="576" customFormat="false" ht="12.75" hidden="false" customHeight="false" outlineLevel="0" collapsed="false">
      <c r="A576" s="0" t="n">
        <v>1.449574787</v>
      </c>
      <c r="B576" s="0" t="n">
        <v>-51.9500308078276</v>
      </c>
    </row>
    <row r="577" customFormat="false" ht="12.75" hidden="false" customHeight="false" outlineLevel="0" collapsed="false">
      <c r="A577" s="0" t="n">
        <v>1.451925963</v>
      </c>
      <c r="B577" s="0" t="n">
        <v>-51.0203758530714</v>
      </c>
    </row>
    <row r="578" customFormat="false" ht="12.75" hidden="false" customHeight="false" outlineLevel="0" collapsed="false">
      <c r="A578" s="0" t="n">
        <v>1.454277139</v>
      </c>
      <c r="B578" s="0" t="n">
        <v>-52.0075994392949</v>
      </c>
    </row>
    <row r="579" customFormat="false" ht="12.75" hidden="false" customHeight="false" outlineLevel="0" collapsed="false">
      <c r="A579" s="0" t="n">
        <v>1.456628314</v>
      </c>
      <c r="B579" s="0" t="n">
        <v>-51.6402686788429</v>
      </c>
    </row>
    <row r="580" customFormat="false" ht="12.75" hidden="false" customHeight="false" outlineLevel="0" collapsed="false">
      <c r="A580" s="0" t="n">
        <v>1.45897949</v>
      </c>
      <c r="B580" s="0" t="n">
        <v>-50.9729197830972</v>
      </c>
    </row>
    <row r="581" customFormat="false" ht="12.75" hidden="false" customHeight="false" outlineLevel="0" collapsed="false">
      <c r="A581" s="0" t="n">
        <v>1.461330665</v>
      </c>
      <c r="B581" s="0" t="n">
        <v>-50.5769107268628</v>
      </c>
    </row>
    <row r="582" customFormat="false" ht="12.75" hidden="false" customHeight="false" outlineLevel="0" collapsed="false">
      <c r="A582" s="0" t="n">
        <v>1.463681841</v>
      </c>
      <c r="B582" s="0" t="n">
        <v>-49.6043254012792</v>
      </c>
    </row>
    <row r="583" customFormat="false" ht="12.75" hidden="false" customHeight="false" outlineLevel="0" collapsed="false">
      <c r="A583" s="0" t="n">
        <v>1.466033017</v>
      </c>
      <c r="B583" s="0" t="n">
        <v>-49.4008281052962</v>
      </c>
    </row>
    <row r="584" customFormat="false" ht="12.75" hidden="false" customHeight="false" outlineLevel="0" collapsed="false">
      <c r="A584" s="0" t="n">
        <v>1.468384192</v>
      </c>
      <c r="B584" s="0" t="n">
        <v>-49.2042310120692</v>
      </c>
    </row>
    <row r="585" customFormat="false" ht="12.75" hidden="false" customHeight="false" outlineLevel="0" collapsed="false">
      <c r="A585" s="0" t="n">
        <v>1.470735368</v>
      </c>
      <c r="B585" s="0" t="n">
        <v>-49.004974521405</v>
      </c>
    </row>
    <row r="586" customFormat="false" ht="12.75" hidden="false" customHeight="false" outlineLevel="0" collapsed="false">
      <c r="A586" s="0" t="n">
        <v>1.473086543</v>
      </c>
      <c r="B586" s="0" t="n">
        <v>-48.7946334673242</v>
      </c>
    </row>
    <row r="587" customFormat="false" ht="12.75" hidden="false" customHeight="false" outlineLevel="0" collapsed="false">
      <c r="A587" s="0" t="n">
        <v>1.475437719</v>
      </c>
      <c r="B587" s="0" t="n">
        <v>-48.2459308206893</v>
      </c>
    </row>
    <row r="588" customFormat="false" ht="12.75" hidden="false" customHeight="false" outlineLevel="0" collapsed="false">
      <c r="A588" s="0" t="n">
        <v>1.477788894</v>
      </c>
      <c r="B588" s="0" t="n">
        <v>-48.5158244423197</v>
      </c>
    </row>
    <row r="589" customFormat="false" ht="12.75" hidden="false" customHeight="false" outlineLevel="0" collapsed="false">
      <c r="A589" s="0" t="n">
        <v>1.48014007</v>
      </c>
      <c r="B589" s="0" t="n">
        <v>-47.4290532164505</v>
      </c>
    </row>
    <row r="590" customFormat="false" ht="12.75" hidden="false" customHeight="false" outlineLevel="0" collapsed="false">
      <c r="A590" s="0" t="n">
        <v>1.482491246</v>
      </c>
      <c r="B590" s="0" t="n">
        <v>-47.8782876212484</v>
      </c>
    </row>
    <row r="591" customFormat="false" ht="12.75" hidden="false" customHeight="false" outlineLevel="0" collapsed="false">
      <c r="A591" s="0" t="n">
        <v>1.484842421</v>
      </c>
      <c r="B591" s="0" t="n">
        <v>-47.1661084325025</v>
      </c>
    </row>
    <row r="592" customFormat="false" ht="12.75" hidden="false" customHeight="false" outlineLevel="0" collapsed="false">
      <c r="A592" s="0" t="n">
        <v>1.487193597</v>
      </c>
      <c r="B592" s="0" t="n">
        <v>-46.4584007581242</v>
      </c>
    </row>
    <row r="593" customFormat="false" ht="12.75" hidden="false" customHeight="false" outlineLevel="0" collapsed="false">
      <c r="A593" s="0" t="n">
        <v>1.489544772</v>
      </c>
      <c r="B593" s="0" t="n">
        <v>-45.9953966663323</v>
      </c>
    </row>
    <row r="594" customFormat="false" ht="12.75" hidden="false" customHeight="false" outlineLevel="0" collapsed="false">
      <c r="A594" s="0" t="n">
        <v>1.491895948</v>
      </c>
      <c r="B594" s="0" t="n">
        <v>-46.4652878667529</v>
      </c>
    </row>
    <row r="595" customFormat="false" ht="12.75" hidden="false" customHeight="false" outlineLevel="0" collapsed="false">
      <c r="A595" s="0" t="n">
        <v>1.494247124</v>
      </c>
      <c r="B595" s="0" t="n">
        <v>-45.7818764553575</v>
      </c>
    </row>
    <row r="596" customFormat="false" ht="12.75" hidden="false" customHeight="false" outlineLevel="0" collapsed="false">
      <c r="A596" s="0" t="n">
        <v>1.496598299</v>
      </c>
      <c r="B596" s="0" t="n">
        <v>-45.3192505968015</v>
      </c>
    </row>
    <row r="597" customFormat="false" ht="12.75" hidden="false" customHeight="false" outlineLevel="0" collapsed="false">
      <c r="A597" s="0" t="n">
        <v>1.498949475</v>
      </c>
      <c r="B597" s="0" t="n">
        <v>-45.0938132936295</v>
      </c>
    </row>
    <row r="598" customFormat="false" ht="12.75" hidden="false" customHeight="false" outlineLevel="0" collapsed="false">
      <c r="A598" s="0" t="n">
        <v>1.50130065</v>
      </c>
      <c r="B598" s="0" t="n">
        <v>-44.7690711134066</v>
      </c>
    </row>
    <row r="599" customFormat="false" ht="12.75" hidden="false" customHeight="false" outlineLevel="0" collapsed="false">
      <c r="A599" s="0" t="n">
        <v>1.503651826</v>
      </c>
      <c r="B599" s="0" t="n">
        <v>-44.2265126685199</v>
      </c>
    </row>
    <row r="600" customFormat="false" ht="12.75" hidden="false" customHeight="false" outlineLevel="0" collapsed="false">
      <c r="A600" s="0" t="n">
        <v>1.506003002</v>
      </c>
      <c r="B600" s="0" t="n">
        <v>-44.319988389653</v>
      </c>
    </row>
    <row r="601" customFormat="false" ht="12.75" hidden="false" customHeight="false" outlineLevel="0" collapsed="false">
      <c r="A601" s="0" t="n">
        <v>1.508354177</v>
      </c>
      <c r="B601" s="0" t="n">
        <v>-43.6482782232656</v>
      </c>
    </row>
    <row r="602" customFormat="false" ht="12.75" hidden="false" customHeight="false" outlineLevel="0" collapsed="false">
      <c r="A602" s="0" t="n">
        <v>1.510705353</v>
      </c>
      <c r="B602" s="0" t="n">
        <v>-43.1513159478095</v>
      </c>
    </row>
    <row r="603" customFormat="false" ht="12.75" hidden="false" customHeight="false" outlineLevel="0" collapsed="false">
      <c r="A603" s="0" t="n">
        <v>1.513056528</v>
      </c>
      <c r="B603" s="0" t="n">
        <v>-42.9504321164744</v>
      </c>
    </row>
    <row r="604" customFormat="false" ht="12.75" hidden="false" customHeight="false" outlineLevel="0" collapsed="false">
      <c r="A604" s="0" t="n">
        <v>1.515407704</v>
      </c>
      <c r="B604" s="0" t="n">
        <v>-42.8459167221319</v>
      </c>
    </row>
    <row r="605" customFormat="false" ht="12.75" hidden="false" customHeight="false" outlineLevel="0" collapsed="false">
      <c r="A605" s="0" t="n">
        <v>1.517758879</v>
      </c>
      <c r="B605" s="0" t="n">
        <v>-42.1093218482763</v>
      </c>
    </row>
    <row r="606" customFormat="false" ht="12.75" hidden="false" customHeight="false" outlineLevel="0" collapsed="false">
      <c r="A606" s="0" t="n">
        <v>1.520110055</v>
      </c>
      <c r="B606" s="0" t="n">
        <v>-41.7302549353646</v>
      </c>
    </row>
    <row r="607" customFormat="false" ht="12.75" hidden="false" customHeight="false" outlineLevel="0" collapsed="false">
      <c r="A607" s="0" t="n">
        <v>1.522461231</v>
      </c>
      <c r="B607" s="0" t="n">
        <v>-41.3426422601556</v>
      </c>
    </row>
    <row r="608" customFormat="false" ht="12.75" hidden="false" customHeight="false" outlineLevel="0" collapsed="false">
      <c r="A608" s="0" t="n">
        <v>1.524812406</v>
      </c>
      <c r="B608" s="0" t="n">
        <v>-41.3260205905388</v>
      </c>
    </row>
    <row r="609" customFormat="false" ht="12.75" hidden="false" customHeight="false" outlineLevel="0" collapsed="false">
      <c r="A609" s="0" t="n">
        <v>1.527163582</v>
      </c>
      <c r="B609" s="0" t="n">
        <v>-40.7435933919057</v>
      </c>
    </row>
    <row r="610" customFormat="false" ht="12.75" hidden="false" customHeight="false" outlineLevel="0" collapsed="false">
      <c r="A610" s="0" t="n">
        <v>1.529514757</v>
      </c>
      <c r="B610" s="0" t="n">
        <v>-40.2550775756509</v>
      </c>
    </row>
    <row r="611" customFormat="false" ht="12.75" hidden="false" customHeight="false" outlineLevel="0" collapsed="false">
      <c r="A611" s="0" t="n">
        <v>1.531865933</v>
      </c>
      <c r="B611" s="0" t="n">
        <v>-39.7382664221304</v>
      </c>
    </row>
    <row r="612" customFormat="false" ht="12.75" hidden="false" customHeight="false" outlineLevel="0" collapsed="false">
      <c r="A612" s="0" t="n">
        <v>1.534217109</v>
      </c>
      <c r="B612" s="0" t="n">
        <v>-39.2950042648371</v>
      </c>
    </row>
    <row r="613" customFormat="false" ht="12.75" hidden="false" customHeight="false" outlineLevel="0" collapsed="false">
      <c r="A613" s="0" t="n">
        <v>1.536568284</v>
      </c>
      <c r="B613" s="0" t="n">
        <v>-39.1017722641912</v>
      </c>
    </row>
    <row r="614" customFormat="false" ht="12.75" hidden="false" customHeight="false" outlineLevel="0" collapsed="false">
      <c r="A614" s="0" t="n">
        <v>1.53891946</v>
      </c>
      <c r="B614" s="0" t="n">
        <v>-38.5947728131521</v>
      </c>
    </row>
    <row r="615" customFormat="false" ht="12.75" hidden="false" customHeight="false" outlineLevel="0" collapsed="false">
      <c r="A615" s="0" t="n">
        <v>1.541270635</v>
      </c>
      <c r="B615" s="0" t="n">
        <v>-38.1570112406683</v>
      </c>
    </row>
    <row r="616" customFormat="false" ht="12.75" hidden="false" customHeight="false" outlineLevel="0" collapsed="false">
      <c r="A616" s="0" t="n">
        <v>1.543621811</v>
      </c>
      <c r="B616" s="0" t="n">
        <v>-37.8853175454134</v>
      </c>
    </row>
    <row r="617" customFormat="false" ht="12.75" hidden="false" customHeight="false" outlineLevel="0" collapsed="false">
      <c r="A617" s="0" t="n">
        <v>1.545972986</v>
      </c>
      <c r="B617" s="0" t="n">
        <v>-37.2359836161611</v>
      </c>
    </row>
    <row r="618" customFormat="false" ht="12.75" hidden="false" customHeight="false" outlineLevel="0" collapsed="false">
      <c r="A618" s="0" t="n">
        <v>1.548324162</v>
      </c>
      <c r="B618" s="0" t="n">
        <v>-36.7472113550046</v>
      </c>
    </row>
    <row r="619" customFormat="false" ht="12.75" hidden="false" customHeight="false" outlineLevel="0" collapsed="false">
      <c r="A619" s="0" t="n">
        <v>1.550675338</v>
      </c>
      <c r="B619" s="0" t="n">
        <v>-36.4735820075097</v>
      </c>
    </row>
    <row r="620" customFormat="false" ht="12.75" hidden="false" customHeight="false" outlineLevel="0" collapsed="false">
      <c r="A620" s="0" t="n">
        <v>1.553026513</v>
      </c>
      <c r="B620" s="0" t="n">
        <v>-36.0885570324256</v>
      </c>
    </row>
    <row r="621" customFormat="false" ht="12.75" hidden="false" customHeight="false" outlineLevel="0" collapsed="false">
      <c r="A621" s="0" t="n">
        <v>1.555377689</v>
      </c>
      <c r="B621" s="0" t="n">
        <v>-35.4947000496435</v>
      </c>
    </row>
    <row r="622" customFormat="false" ht="12.75" hidden="false" customHeight="false" outlineLevel="0" collapsed="false">
      <c r="A622" s="0" t="n">
        <v>1.557728864</v>
      </c>
      <c r="B622" s="0" t="n">
        <v>-34.9338483877917</v>
      </c>
    </row>
    <row r="623" customFormat="false" ht="12.75" hidden="false" customHeight="false" outlineLevel="0" collapsed="false">
      <c r="A623" s="0" t="n">
        <v>1.56008004</v>
      </c>
      <c r="B623" s="0" t="n">
        <v>-34.5649180700357</v>
      </c>
    </row>
    <row r="624" customFormat="false" ht="12.75" hidden="false" customHeight="false" outlineLevel="0" collapsed="false">
      <c r="A624" s="0" t="n">
        <v>1.562431216</v>
      </c>
      <c r="B624" s="0" t="n">
        <v>-34.0905734309892</v>
      </c>
    </row>
    <row r="625" customFormat="false" ht="12.75" hidden="false" customHeight="false" outlineLevel="0" collapsed="false">
      <c r="A625" s="0" t="n">
        <v>1.564782391</v>
      </c>
      <c r="B625" s="0" t="n">
        <v>-33.5696036071828</v>
      </c>
    </row>
    <row r="626" customFormat="false" ht="12.75" hidden="false" customHeight="false" outlineLevel="0" collapsed="false">
      <c r="A626" s="0" t="n">
        <v>1.567133567</v>
      </c>
      <c r="B626" s="0" t="n">
        <v>-33.0901574620903</v>
      </c>
    </row>
    <row r="627" customFormat="false" ht="12.75" hidden="false" customHeight="false" outlineLevel="0" collapsed="false">
      <c r="A627" s="0" t="n">
        <v>1.569484742</v>
      </c>
      <c r="B627" s="0" t="n">
        <v>-32.6775275001236</v>
      </c>
    </row>
    <row r="628" customFormat="false" ht="12.75" hidden="false" customHeight="false" outlineLevel="0" collapsed="false">
      <c r="A628" s="0" t="n">
        <v>1.571835918</v>
      </c>
      <c r="B628" s="0" t="n">
        <v>-32.0792902120258</v>
      </c>
    </row>
    <row r="629" customFormat="false" ht="12.75" hidden="false" customHeight="false" outlineLevel="0" collapsed="false">
      <c r="A629" s="0" t="n">
        <v>1.574187094</v>
      </c>
      <c r="B629" s="0" t="n">
        <v>-31.6174732409635</v>
      </c>
    </row>
    <row r="630" customFormat="false" ht="12.75" hidden="false" customHeight="false" outlineLevel="0" collapsed="false">
      <c r="A630" s="0" t="n">
        <v>1.576538269</v>
      </c>
      <c r="B630" s="0" t="n">
        <v>-31.1216862692176</v>
      </c>
    </row>
    <row r="631" customFormat="false" ht="12.75" hidden="false" customHeight="false" outlineLevel="0" collapsed="false">
      <c r="A631" s="0" t="n">
        <v>1.578889445</v>
      </c>
      <c r="B631" s="0" t="n">
        <v>-30.5470186674343</v>
      </c>
    </row>
    <row r="632" customFormat="false" ht="12.75" hidden="false" customHeight="false" outlineLevel="0" collapsed="false">
      <c r="A632" s="0" t="n">
        <v>1.58124062</v>
      </c>
      <c r="B632" s="0" t="n">
        <v>-30.0234667998594</v>
      </c>
    </row>
    <row r="633" customFormat="false" ht="12.75" hidden="false" customHeight="false" outlineLevel="0" collapsed="false">
      <c r="A633" s="0" t="n">
        <v>1.583591796</v>
      </c>
      <c r="B633" s="0" t="n">
        <v>-29.5493990300752</v>
      </c>
    </row>
    <row r="634" customFormat="false" ht="12.75" hidden="false" customHeight="false" outlineLevel="0" collapsed="false">
      <c r="A634" s="0" t="n">
        <v>1.585942971</v>
      </c>
      <c r="B634" s="0" t="n">
        <v>-28.9955534123057</v>
      </c>
    </row>
    <row r="635" customFormat="false" ht="12.75" hidden="false" customHeight="false" outlineLevel="0" collapsed="false">
      <c r="A635" s="0" t="n">
        <v>1.588294147</v>
      </c>
      <c r="B635" s="0" t="n">
        <v>-28.5027678883289</v>
      </c>
    </row>
    <row r="636" customFormat="false" ht="12.75" hidden="false" customHeight="false" outlineLevel="0" collapsed="false">
      <c r="A636" s="0" t="n">
        <v>1.590645323</v>
      </c>
      <c r="B636" s="0" t="n">
        <v>-27.9006675051089</v>
      </c>
    </row>
    <row r="637" customFormat="false" ht="12.75" hidden="false" customHeight="false" outlineLevel="0" collapsed="false">
      <c r="A637" s="0" t="n">
        <v>1.592996498</v>
      </c>
      <c r="B637" s="0" t="n">
        <v>-27.3857867168476</v>
      </c>
    </row>
    <row r="638" customFormat="false" ht="12.75" hidden="false" customHeight="false" outlineLevel="0" collapsed="false">
      <c r="A638" s="0" t="n">
        <v>1.595347674</v>
      </c>
      <c r="B638" s="0" t="n">
        <v>-26.8771679054329</v>
      </c>
    </row>
    <row r="639" customFormat="false" ht="12.75" hidden="false" customHeight="false" outlineLevel="0" collapsed="false">
      <c r="A639" s="0" t="n">
        <v>1.597698849</v>
      </c>
      <c r="B639" s="0" t="n">
        <v>-26.2828814645975</v>
      </c>
    </row>
    <row r="640" customFormat="false" ht="12.75" hidden="false" customHeight="false" outlineLevel="0" collapsed="false">
      <c r="A640" s="0" t="n">
        <v>1.600050025</v>
      </c>
      <c r="B640" s="0" t="n">
        <v>-25.7045481922831</v>
      </c>
    </row>
    <row r="641" customFormat="false" ht="12.75" hidden="false" customHeight="false" outlineLevel="0" collapsed="false">
      <c r="A641" s="0" t="n">
        <v>1.602401201</v>
      </c>
      <c r="B641" s="0" t="n">
        <v>-25.1315205227713</v>
      </c>
    </row>
    <row r="642" customFormat="false" ht="12.75" hidden="false" customHeight="false" outlineLevel="0" collapsed="false">
      <c r="A642" s="0" t="n">
        <v>1.604752376</v>
      </c>
      <c r="B642" s="0" t="n">
        <v>-24.5929194436606</v>
      </c>
    </row>
    <row r="643" customFormat="false" ht="12.75" hidden="false" customHeight="false" outlineLevel="0" collapsed="false">
      <c r="A643" s="0" t="n">
        <v>1.607103552</v>
      </c>
      <c r="B643" s="0" t="n">
        <v>-24.0178718875447</v>
      </c>
    </row>
    <row r="644" customFormat="false" ht="12.75" hidden="false" customHeight="false" outlineLevel="0" collapsed="false">
      <c r="A644" s="0" t="n">
        <v>1.609454727</v>
      </c>
      <c r="B644" s="0" t="n">
        <v>-23.3942850135968</v>
      </c>
    </row>
    <row r="645" customFormat="false" ht="12.75" hidden="false" customHeight="false" outlineLevel="0" collapsed="false">
      <c r="A645" s="0" t="n">
        <v>1.611805903</v>
      </c>
      <c r="B645" s="0" t="n">
        <v>-22.8271160798653</v>
      </c>
    </row>
    <row r="646" customFormat="false" ht="12.75" hidden="false" customHeight="false" outlineLevel="0" collapsed="false">
      <c r="A646" s="0" t="n">
        <v>1.614157079</v>
      </c>
      <c r="B646" s="0" t="n">
        <v>-22.2111958224633</v>
      </c>
    </row>
    <row r="647" customFormat="false" ht="12.75" hidden="false" customHeight="false" outlineLevel="0" collapsed="false">
      <c r="A647" s="0" t="n">
        <v>1.616508254</v>
      </c>
      <c r="B647" s="0" t="n">
        <v>-21.5762960590683</v>
      </c>
    </row>
    <row r="648" customFormat="false" ht="12.75" hidden="false" customHeight="false" outlineLevel="0" collapsed="false">
      <c r="A648" s="0" t="n">
        <v>1.61885943</v>
      </c>
      <c r="B648" s="0" t="n">
        <v>-20.9837689688191</v>
      </c>
    </row>
    <row r="649" customFormat="false" ht="12.75" hidden="false" customHeight="false" outlineLevel="0" collapsed="false">
      <c r="A649" s="0" t="n">
        <v>1.621210605</v>
      </c>
      <c r="B649" s="0" t="n">
        <v>-20.3439823028351</v>
      </c>
    </row>
    <row r="650" customFormat="false" ht="12.75" hidden="false" customHeight="false" outlineLevel="0" collapsed="false">
      <c r="A650" s="0" t="n">
        <v>1.623561781</v>
      </c>
      <c r="B650" s="0" t="n">
        <v>-19.7046034866424</v>
      </c>
    </row>
    <row r="651" customFormat="false" ht="12.75" hidden="false" customHeight="false" outlineLevel="0" collapsed="false">
      <c r="A651" s="0" t="n">
        <v>1.625912956</v>
      </c>
      <c r="B651" s="0" t="n">
        <v>-19.0273287737245</v>
      </c>
    </row>
    <row r="652" customFormat="false" ht="12.75" hidden="false" customHeight="false" outlineLevel="0" collapsed="false">
      <c r="A652" s="0" t="n">
        <v>1.628264132</v>
      </c>
      <c r="B652" s="0" t="n">
        <v>-18.3233054118614</v>
      </c>
    </row>
    <row r="653" customFormat="false" ht="12.75" hidden="false" customHeight="false" outlineLevel="0" collapsed="false">
      <c r="A653" s="0" t="n">
        <v>1.630615308</v>
      </c>
      <c r="B653" s="0" t="n">
        <v>-17.6410388609922</v>
      </c>
    </row>
    <row r="654" customFormat="false" ht="12.75" hidden="false" customHeight="false" outlineLevel="0" collapsed="false">
      <c r="A654" s="0" t="n">
        <v>1.632966483</v>
      </c>
      <c r="B654" s="0" t="n">
        <v>-16.9382163794482</v>
      </c>
    </row>
    <row r="655" customFormat="false" ht="12.75" hidden="false" customHeight="false" outlineLevel="0" collapsed="false">
      <c r="A655" s="0" t="n">
        <v>1.635317659</v>
      </c>
      <c r="B655" s="0" t="n">
        <v>-16.1932802300222</v>
      </c>
    </row>
    <row r="656" customFormat="false" ht="12.75" hidden="false" customHeight="false" outlineLevel="0" collapsed="false">
      <c r="A656" s="0" t="n">
        <v>1.637668834</v>
      </c>
      <c r="B656" s="0" t="n">
        <v>-15.4543232910099</v>
      </c>
    </row>
    <row r="657" customFormat="false" ht="12.75" hidden="false" customHeight="false" outlineLevel="0" collapsed="false">
      <c r="A657" s="0" t="n">
        <v>1.64002001</v>
      </c>
      <c r="B657" s="0" t="n">
        <v>-14.6638696805478</v>
      </c>
    </row>
    <row r="658" customFormat="false" ht="12.75" hidden="false" customHeight="false" outlineLevel="0" collapsed="false">
      <c r="A658" s="0" t="n">
        <v>1.642371186</v>
      </c>
      <c r="B658" s="0" t="n">
        <v>-13.8618359049856</v>
      </c>
    </row>
    <row r="659" customFormat="false" ht="12.75" hidden="false" customHeight="false" outlineLevel="0" collapsed="false">
      <c r="A659" s="0" t="n">
        <v>1.644722361</v>
      </c>
      <c r="B659" s="0" t="n">
        <v>-13.0342923955378</v>
      </c>
    </row>
    <row r="660" customFormat="false" ht="12.75" hidden="false" customHeight="false" outlineLevel="0" collapsed="false">
      <c r="A660" s="0" t="n">
        <v>1.647073537</v>
      </c>
      <c r="B660" s="0" t="n">
        <v>-12.1871742117861</v>
      </c>
    </row>
    <row r="661" customFormat="false" ht="12.75" hidden="false" customHeight="false" outlineLevel="0" collapsed="false">
      <c r="A661" s="0" t="n">
        <v>1.649424712</v>
      </c>
      <c r="B661" s="0" t="n">
        <v>-11.298199502252</v>
      </c>
    </row>
    <row r="662" customFormat="false" ht="12.75" hidden="false" customHeight="false" outlineLevel="0" collapsed="false">
      <c r="A662" s="0" t="n">
        <v>1.651775888</v>
      </c>
      <c r="B662" s="0" t="n">
        <v>-10.3891133801044</v>
      </c>
    </row>
    <row r="663" customFormat="false" ht="12.75" hidden="false" customHeight="false" outlineLevel="0" collapsed="false">
      <c r="A663" s="0" t="n">
        <v>1.654127064</v>
      </c>
      <c r="B663" s="0" t="n">
        <v>-9.47034938662691</v>
      </c>
    </row>
    <row r="664" customFormat="false" ht="12.75" hidden="false" customHeight="false" outlineLevel="0" collapsed="false">
      <c r="A664" s="0" t="n">
        <v>1.656478239</v>
      </c>
      <c r="B664" s="0" t="n">
        <v>-8.5198444516835</v>
      </c>
    </row>
    <row r="665" customFormat="false" ht="12.75" hidden="false" customHeight="false" outlineLevel="0" collapsed="false">
      <c r="A665" s="0" t="n">
        <v>1.658829415</v>
      </c>
      <c r="B665" s="0" t="n">
        <v>-7.55528522249612</v>
      </c>
    </row>
    <row r="666" customFormat="false" ht="12.75" hidden="false" customHeight="false" outlineLevel="0" collapsed="false">
      <c r="A666" s="0" t="n">
        <v>1.66118059</v>
      </c>
      <c r="B666" s="0" t="n">
        <v>-6.56965253324148</v>
      </c>
    </row>
    <row r="667" customFormat="false" ht="12.75" hidden="false" customHeight="false" outlineLevel="0" collapsed="false">
      <c r="A667" s="0" t="n">
        <v>1.663531766</v>
      </c>
      <c r="B667" s="0" t="n">
        <v>-5.59558881209938</v>
      </c>
    </row>
    <row r="668" customFormat="false" ht="12.75" hidden="false" customHeight="false" outlineLevel="0" collapsed="false">
      <c r="A668" s="0" t="n">
        <v>1.665882941</v>
      </c>
      <c r="B668" s="0" t="n">
        <v>-4.65534496996032</v>
      </c>
    </row>
    <row r="669" customFormat="false" ht="12.75" hidden="false" customHeight="false" outlineLevel="0" collapsed="false">
      <c r="A669" s="0" t="n">
        <v>1.668234117</v>
      </c>
      <c r="B669" s="0" t="n">
        <v>-3.74379316386537</v>
      </c>
    </row>
    <row r="670" customFormat="false" ht="12.75" hidden="false" customHeight="false" outlineLevel="0" collapsed="false">
      <c r="A670" s="0" t="n">
        <v>1.670585293</v>
      </c>
      <c r="B670" s="0" t="n">
        <v>-2.9255765064741</v>
      </c>
    </row>
    <row r="671" customFormat="false" ht="12.75" hidden="false" customHeight="false" outlineLevel="0" collapsed="false">
      <c r="A671" s="0" t="n">
        <v>1.672936468</v>
      </c>
      <c r="B671" s="0" t="n">
        <v>-2.25203231908692</v>
      </c>
    </row>
    <row r="672" customFormat="false" ht="12.75" hidden="false" customHeight="false" outlineLevel="0" collapsed="false">
      <c r="A672" s="0" t="n">
        <v>1.675287644</v>
      </c>
      <c r="B672" s="0" t="n">
        <v>-1.71392068838763</v>
      </c>
    </row>
    <row r="673" customFormat="false" ht="12.75" hidden="false" customHeight="false" outlineLevel="0" collapsed="false">
      <c r="A673" s="0" t="n">
        <v>1.677638819</v>
      </c>
      <c r="B673" s="0" t="n">
        <v>-1.2959161207625</v>
      </c>
    </row>
    <row r="674" customFormat="false" ht="12.75" hidden="false" customHeight="false" outlineLevel="0" collapsed="false">
      <c r="A674" s="0" t="n">
        <v>1.679989995</v>
      </c>
      <c r="B674" s="0" t="n">
        <v>-1.01050342709523</v>
      </c>
    </row>
    <row r="675" customFormat="false" ht="12.75" hidden="false" customHeight="false" outlineLevel="0" collapsed="false">
      <c r="A675" s="0" t="n">
        <v>1.682341171</v>
      </c>
      <c r="B675" s="0" t="n">
        <v>-0.959858413745131</v>
      </c>
    </row>
    <row r="676" customFormat="false" ht="12.75" hidden="false" customHeight="false" outlineLevel="0" collapsed="false">
      <c r="A676" s="0" t="n">
        <v>1.684692346</v>
      </c>
      <c r="B676" s="0" t="n">
        <v>-0.981705939749265</v>
      </c>
    </row>
    <row r="677" customFormat="false" ht="12.75" hidden="false" customHeight="false" outlineLevel="0" collapsed="false">
      <c r="A677" s="0" t="n">
        <v>1.687043522</v>
      </c>
      <c r="B677" s="0" t="n">
        <v>-1.05064117210086</v>
      </c>
    </row>
    <row r="678" customFormat="false" ht="12.75" hidden="false" customHeight="false" outlineLevel="0" collapsed="false">
      <c r="A678" s="0" t="n">
        <v>1.689394697</v>
      </c>
      <c r="B678" s="0" t="n">
        <v>-1.15914150773817</v>
      </c>
    </row>
    <row r="679" customFormat="false" ht="12.75" hidden="false" customHeight="false" outlineLevel="0" collapsed="false">
      <c r="A679" s="0" t="n">
        <v>1.691745873</v>
      </c>
      <c r="B679" s="0" t="n">
        <v>-1.31105780045914</v>
      </c>
    </row>
    <row r="680" customFormat="false" ht="12.75" hidden="false" customHeight="false" outlineLevel="0" collapsed="false">
      <c r="A680" s="0" t="n">
        <v>1.694097049</v>
      </c>
      <c r="B680" s="0" t="n">
        <v>-1.47161651131062</v>
      </c>
    </row>
    <row r="681" customFormat="false" ht="12.75" hidden="false" customHeight="false" outlineLevel="0" collapsed="false">
      <c r="A681" s="0" t="n">
        <v>1.696448224</v>
      </c>
      <c r="B681" s="0" t="n">
        <v>-1.61583681583511</v>
      </c>
    </row>
    <row r="682" customFormat="false" ht="12.75" hidden="false" customHeight="false" outlineLevel="0" collapsed="false">
      <c r="A682" s="0" t="n">
        <v>1.6987994</v>
      </c>
      <c r="B682" s="0" t="n">
        <v>-1.74980941807595</v>
      </c>
    </row>
    <row r="683" customFormat="false" ht="12.75" hidden="false" customHeight="false" outlineLevel="0" collapsed="false">
      <c r="A683" s="0" t="n">
        <v>1.701150575</v>
      </c>
      <c r="B683" s="0" t="n">
        <v>-1.86004303512021</v>
      </c>
    </row>
    <row r="684" customFormat="false" ht="12.75" hidden="false" customHeight="false" outlineLevel="0" collapsed="false">
      <c r="A684" s="0" t="n">
        <v>1.703501751</v>
      </c>
      <c r="B684" s="0" t="n">
        <v>-1.95693048547907</v>
      </c>
    </row>
    <row r="685" customFormat="false" ht="12.75" hidden="false" customHeight="false" outlineLevel="0" collapsed="false">
      <c r="A685" s="0" t="n">
        <v>1.705852926</v>
      </c>
      <c r="B685" s="0" t="n">
        <v>-2.0336315238875</v>
      </c>
    </row>
    <row r="686" customFormat="false" ht="12.75" hidden="false" customHeight="false" outlineLevel="0" collapsed="false">
      <c r="A686" s="0" t="n">
        <v>1.708204102</v>
      </c>
      <c r="B686" s="0" t="n">
        <v>-2.08952083316736</v>
      </c>
    </row>
    <row r="687" customFormat="false" ht="12.75" hidden="false" customHeight="false" outlineLevel="0" collapsed="false">
      <c r="A687" s="0" t="n">
        <v>1.710555278</v>
      </c>
      <c r="B687" s="0" t="n">
        <v>-2.12175815617725</v>
      </c>
    </row>
    <row r="688" customFormat="false" ht="12.75" hidden="false" customHeight="false" outlineLevel="0" collapsed="false">
      <c r="A688" s="0" t="n">
        <v>1.712906453</v>
      </c>
      <c r="B688" s="0" t="n">
        <v>-2.14407557662002</v>
      </c>
    </row>
    <row r="689" customFormat="false" ht="12.75" hidden="false" customHeight="false" outlineLevel="0" collapsed="false">
      <c r="A689" s="0" t="n">
        <v>1.715257629</v>
      </c>
      <c r="B689" s="0" t="n">
        <v>-2.15403677804357</v>
      </c>
    </row>
    <row r="690" customFormat="false" ht="12.75" hidden="false" customHeight="false" outlineLevel="0" collapsed="false">
      <c r="A690" s="0" t="n">
        <v>1.717608804</v>
      </c>
      <c r="B690" s="0" t="n">
        <v>-2.1428533222453</v>
      </c>
    </row>
    <row r="691" customFormat="false" ht="12.75" hidden="false" customHeight="false" outlineLevel="0" collapsed="false">
      <c r="A691" s="0" t="n">
        <v>1.71995998</v>
      </c>
      <c r="B691" s="0" t="n">
        <v>-2.12510047524111</v>
      </c>
    </row>
    <row r="692" customFormat="false" ht="12.75" hidden="false" customHeight="false" outlineLevel="0" collapsed="false">
      <c r="A692" s="0" t="n">
        <v>1.722311156</v>
      </c>
      <c r="B692" s="0" t="n">
        <v>-2.09217378947639</v>
      </c>
    </row>
    <row r="693" customFormat="false" ht="12.75" hidden="false" customHeight="false" outlineLevel="0" collapsed="false">
      <c r="A693" s="0" t="n">
        <v>1.724662331</v>
      </c>
      <c r="B693" s="0" t="n">
        <v>-2.04669049478202</v>
      </c>
    </row>
    <row r="694" customFormat="false" ht="12.75" hidden="false" customHeight="false" outlineLevel="0" collapsed="false">
      <c r="A694" s="0" t="n">
        <v>1.727013507</v>
      </c>
      <c r="B694" s="0" t="n">
        <v>-1.99967116040146</v>
      </c>
    </row>
    <row r="695" customFormat="false" ht="12.75" hidden="false" customHeight="false" outlineLevel="0" collapsed="false">
      <c r="A695" s="0" t="n">
        <v>1.729364682</v>
      </c>
      <c r="B695" s="0" t="n">
        <v>-1.94007338117713</v>
      </c>
    </row>
    <row r="696" customFormat="false" ht="12.75" hidden="false" customHeight="false" outlineLevel="0" collapsed="false">
      <c r="A696" s="0" t="n">
        <v>1.731715858</v>
      </c>
      <c r="B696" s="0" t="n">
        <v>-1.87583207862601</v>
      </c>
    </row>
    <row r="697" customFormat="false" ht="12.75" hidden="false" customHeight="false" outlineLevel="0" collapsed="false">
      <c r="A697" s="0" t="n">
        <v>1.734067034</v>
      </c>
      <c r="B697" s="0" t="n">
        <v>-1.80534804479872</v>
      </c>
    </row>
    <row r="698" customFormat="false" ht="12.75" hidden="false" customHeight="false" outlineLevel="0" collapsed="false">
      <c r="A698" s="0" t="n">
        <v>1.736418209</v>
      </c>
      <c r="B698" s="0" t="n">
        <v>-1.73414044912104</v>
      </c>
    </row>
    <row r="699" customFormat="false" ht="12.75" hidden="false" customHeight="false" outlineLevel="0" collapsed="false">
      <c r="A699" s="0" t="n">
        <v>1.738769385</v>
      </c>
      <c r="B699" s="0" t="n">
        <v>-1.6568950512222</v>
      </c>
    </row>
    <row r="700" customFormat="false" ht="12.75" hidden="false" customHeight="false" outlineLevel="0" collapsed="false">
      <c r="A700" s="0" t="n">
        <v>1.74112056</v>
      </c>
      <c r="B700" s="0" t="n">
        <v>-1.57358563129193</v>
      </c>
    </row>
    <row r="701" customFormat="false" ht="12.75" hidden="false" customHeight="false" outlineLevel="0" collapsed="false">
      <c r="A701" s="0" t="n">
        <v>1.743471736</v>
      </c>
      <c r="B701" s="0" t="n">
        <v>-1.48345633770548</v>
      </c>
    </row>
    <row r="702" customFormat="false" ht="12.75" hidden="false" customHeight="false" outlineLevel="0" collapsed="false">
      <c r="A702" s="0" t="n">
        <v>1.745822911</v>
      </c>
      <c r="B702" s="0" t="n">
        <v>-1.39590711774822</v>
      </c>
    </row>
    <row r="703" customFormat="false" ht="12.75" hidden="false" customHeight="false" outlineLevel="0" collapsed="false">
      <c r="A703" s="0" t="n">
        <v>1.748174087</v>
      </c>
      <c r="B703" s="0" t="n">
        <v>-1.31159308603471</v>
      </c>
    </row>
    <row r="704" customFormat="false" ht="12.75" hidden="false" customHeight="false" outlineLevel="0" collapsed="false">
      <c r="A704" s="0" t="n">
        <v>1.750525263</v>
      </c>
      <c r="B704" s="0" t="n">
        <v>-1.22078267781615</v>
      </c>
    </row>
    <row r="705" customFormat="false" ht="12.75" hidden="false" customHeight="false" outlineLevel="0" collapsed="false">
      <c r="A705" s="0" t="n">
        <v>1.752876438</v>
      </c>
      <c r="B705" s="0" t="n">
        <v>-1.135968272946</v>
      </c>
    </row>
    <row r="706" customFormat="false" ht="12.75" hidden="false" customHeight="false" outlineLevel="0" collapsed="false">
      <c r="A706" s="0" t="n">
        <v>1.755227614</v>
      </c>
      <c r="B706" s="0" t="n">
        <v>-1.04440795165159</v>
      </c>
    </row>
    <row r="707" customFormat="false" ht="12.75" hidden="false" customHeight="false" outlineLevel="0" collapsed="false">
      <c r="A707" s="0" t="n">
        <v>1.757578789</v>
      </c>
      <c r="B707" s="0" t="n">
        <v>-0.962451989590488</v>
      </c>
    </row>
    <row r="708" customFormat="false" ht="12.75" hidden="false" customHeight="false" outlineLevel="0" collapsed="false">
      <c r="A708" s="0" t="n">
        <v>1.759929965</v>
      </c>
      <c r="B708" s="0" t="n">
        <v>-0.887174553288801</v>
      </c>
    </row>
    <row r="709" customFormat="false" ht="12.75" hidden="false" customHeight="false" outlineLevel="0" collapsed="false">
      <c r="A709" s="0" t="n">
        <v>1.762281141</v>
      </c>
      <c r="B709" s="0" t="n">
        <v>-0.812672268339944</v>
      </c>
    </row>
    <row r="710" customFormat="false" ht="12.75" hidden="false" customHeight="false" outlineLevel="0" collapsed="false">
      <c r="A710" s="0" t="n">
        <v>1.764632316</v>
      </c>
      <c r="B710" s="0" t="n">
        <v>-0.736056494807301</v>
      </c>
    </row>
    <row r="711" customFormat="false" ht="12.75" hidden="false" customHeight="false" outlineLevel="0" collapsed="false">
      <c r="A711" s="0" t="n">
        <v>1.766983492</v>
      </c>
      <c r="B711" s="0" t="n">
        <v>-0.670200370321458</v>
      </c>
    </row>
    <row r="712" customFormat="false" ht="12.75" hidden="false" customHeight="false" outlineLevel="0" collapsed="false">
      <c r="A712" s="0" t="n">
        <v>1.769334667</v>
      </c>
      <c r="B712" s="0" t="n">
        <v>-0.616568495375288</v>
      </c>
    </row>
    <row r="713" customFormat="false" ht="12.75" hidden="false" customHeight="false" outlineLevel="0" collapsed="false">
      <c r="A713" s="0" t="n">
        <v>1.771685843</v>
      </c>
      <c r="B713" s="0" t="n">
        <v>-0.575834525626909</v>
      </c>
    </row>
    <row r="714" customFormat="false" ht="12.75" hidden="false" customHeight="false" outlineLevel="0" collapsed="false">
      <c r="A714" s="0" t="n">
        <v>1.774037019</v>
      </c>
      <c r="B714" s="0" t="n">
        <v>-0.534780557518179</v>
      </c>
    </row>
    <row r="715" customFormat="false" ht="12.75" hidden="false" customHeight="false" outlineLevel="0" collapsed="false">
      <c r="A715" s="0" t="n">
        <v>1.776388194</v>
      </c>
      <c r="B715" s="0" t="n">
        <v>-0.50114014157543</v>
      </c>
    </row>
    <row r="716" customFormat="false" ht="12.75" hidden="false" customHeight="false" outlineLevel="0" collapsed="false">
      <c r="A716" s="0" t="n">
        <v>1.77873937</v>
      </c>
      <c r="B716" s="0" t="n">
        <v>-0.480497144306463</v>
      </c>
    </row>
    <row r="717" customFormat="false" ht="12.75" hidden="false" customHeight="false" outlineLevel="0" collapsed="false">
      <c r="A717" s="0" t="n">
        <v>1.781090545</v>
      </c>
      <c r="B717" s="0" t="n">
        <v>-0.47807166789964</v>
      </c>
    </row>
    <row r="718" customFormat="false" ht="12.75" hidden="false" customHeight="false" outlineLevel="0" collapsed="false">
      <c r="A718" s="0" t="n">
        <v>1.783441721</v>
      </c>
      <c r="B718" s="0" t="n">
        <v>-0.478223408197133</v>
      </c>
    </row>
    <row r="719" customFormat="false" ht="12.75" hidden="false" customHeight="false" outlineLevel="0" collapsed="false">
      <c r="A719" s="0" t="n">
        <v>1.785792896</v>
      </c>
      <c r="B719" s="0" t="n">
        <v>-0.485803134068636</v>
      </c>
    </row>
    <row r="720" customFormat="false" ht="12.75" hidden="false" customHeight="false" outlineLevel="0" collapsed="false">
      <c r="A720" s="0" t="n">
        <v>1.788144072</v>
      </c>
      <c r="B720" s="0" t="n">
        <v>-0.495278038930759</v>
      </c>
    </row>
    <row r="721" customFormat="false" ht="12.75" hidden="false" customHeight="false" outlineLevel="0" collapsed="false">
      <c r="A721" s="0" t="n">
        <v>1.790495248</v>
      </c>
      <c r="B721" s="0" t="n">
        <v>-0.525205353168298</v>
      </c>
    </row>
    <row r="722" customFormat="false" ht="12.75" hidden="false" customHeight="false" outlineLevel="0" collapsed="false">
      <c r="A722" s="0" t="n">
        <v>1.792846423</v>
      </c>
      <c r="B722" s="0" t="n">
        <v>-0.561313298404664</v>
      </c>
    </row>
    <row r="723" customFormat="false" ht="12.75" hidden="false" customHeight="false" outlineLevel="0" collapsed="false">
      <c r="A723" s="0" t="n">
        <v>1.795197599</v>
      </c>
      <c r="B723" s="0" t="n">
        <v>-0.599351000108049</v>
      </c>
    </row>
    <row r="724" customFormat="false" ht="12.75" hidden="false" customHeight="false" outlineLevel="0" collapsed="false">
      <c r="A724" s="0" t="n">
        <v>1.797548774</v>
      </c>
      <c r="B724" s="0" t="n">
        <v>-0.638799633311982</v>
      </c>
    </row>
    <row r="725" customFormat="false" ht="12.75" hidden="false" customHeight="false" outlineLevel="0" collapsed="false">
      <c r="A725" s="0" t="n">
        <v>1.79989995</v>
      </c>
      <c r="B725" s="0" t="n">
        <v>-0.682204998030676</v>
      </c>
    </row>
    <row r="726" customFormat="false" ht="12.75" hidden="false" customHeight="false" outlineLevel="0" collapsed="false">
      <c r="A726" s="0" t="n">
        <v>1.802251126</v>
      </c>
      <c r="B726" s="0" t="n">
        <v>-0.735022356998981</v>
      </c>
    </row>
    <row r="727" customFormat="false" ht="12.75" hidden="false" customHeight="false" outlineLevel="0" collapsed="false">
      <c r="A727" s="0" t="n">
        <v>1.804602301</v>
      </c>
      <c r="B727" s="0" t="n">
        <v>-0.790290100858978</v>
      </c>
    </row>
    <row r="728" customFormat="false" ht="12.75" hidden="false" customHeight="false" outlineLevel="0" collapsed="false">
      <c r="A728" s="0" t="n">
        <v>1.806953477</v>
      </c>
      <c r="B728" s="0" t="n">
        <v>-0.846819112431312</v>
      </c>
    </row>
    <row r="729" customFormat="false" ht="12.75" hidden="false" customHeight="false" outlineLevel="0" collapsed="false">
      <c r="A729" s="0" t="n">
        <v>1.809304652</v>
      </c>
      <c r="B729" s="0" t="n">
        <v>-0.899155936890685</v>
      </c>
    </row>
    <row r="730" customFormat="false" ht="12.75" hidden="false" customHeight="false" outlineLevel="0" collapsed="false">
      <c r="A730" s="0" t="n">
        <v>1.811655828</v>
      </c>
      <c r="B730" s="0" t="n">
        <v>-0.954216681032749</v>
      </c>
    </row>
    <row r="731" customFormat="false" ht="12.75" hidden="false" customHeight="false" outlineLevel="0" collapsed="false">
      <c r="A731" s="0" t="n">
        <v>1.814007004</v>
      </c>
      <c r="B731" s="0" t="n">
        <v>-1.00926885467484</v>
      </c>
    </row>
    <row r="732" customFormat="false" ht="12.75" hidden="false" customHeight="false" outlineLevel="0" collapsed="false">
      <c r="A732" s="0" t="n">
        <v>1.816358179</v>
      </c>
      <c r="B732" s="0" t="n">
        <v>-1.0626277542832</v>
      </c>
    </row>
    <row r="733" customFormat="false" ht="12.75" hidden="false" customHeight="false" outlineLevel="0" collapsed="false">
      <c r="A733" s="0" t="n">
        <v>1.818709355</v>
      </c>
      <c r="B733" s="0" t="n">
        <v>-1.11091975653444</v>
      </c>
    </row>
    <row r="734" customFormat="false" ht="12.75" hidden="false" customHeight="false" outlineLevel="0" collapsed="false">
      <c r="A734" s="0" t="n">
        <v>1.82106053</v>
      </c>
      <c r="B734" s="0" t="n">
        <v>-1.15979039987732</v>
      </c>
    </row>
    <row r="735" customFormat="false" ht="12.75" hidden="false" customHeight="false" outlineLevel="0" collapsed="false">
      <c r="A735" s="0" t="n">
        <v>1.823411706</v>
      </c>
      <c r="B735" s="0" t="n">
        <v>-1.20411135612161</v>
      </c>
    </row>
    <row r="736" customFormat="false" ht="12.75" hidden="false" customHeight="false" outlineLevel="0" collapsed="false">
      <c r="A736" s="0" t="n">
        <v>1.825762881</v>
      </c>
      <c r="B736" s="0" t="n">
        <v>-1.24644898332678</v>
      </c>
    </row>
    <row r="737" customFormat="false" ht="12.75" hidden="false" customHeight="false" outlineLevel="0" collapsed="false">
      <c r="A737" s="0" t="n">
        <v>1.828114057</v>
      </c>
      <c r="B737" s="0" t="n">
        <v>-1.28489122529353</v>
      </c>
    </row>
    <row r="738" customFormat="false" ht="12.75" hidden="false" customHeight="false" outlineLevel="0" collapsed="false">
      <c r="A738" s="0" t="n">
        <v>1.830465233</v>
      </c>
      <c r="B738" s="0" t="n">
        <v>-1.31616883672242</v>
      </c>
    </row>
    <row r="739" customFormat="false" ht="12.75" hidden="false" customHeight="false" outlineLevel="0" collapsed="false">
      <c r="A739" s="0" t="n">
        <v>1.832816408</v>
      </c>
      <c r="B739" s="0" t="n">
        <v>-1.34788924353866</v>
      </c>
    </row>
    <row r="740" customFormat="false" ht="12.75" hidden="false" customHeight="false" outlineLevel="0" collapsed="false">
      <c r="A740" s="0" t="n">
        <v>1.835167584</v>
      </c>
      <c r="B740" s="0" t="n">
        <v>-1.3735900152546</v>
      </c>
    </row>
    <row r="741" customFormat="false" ht="12.75" hidden="false" customHeight="false" outlineLevel="0" collapsed="false">
      <c r="A741" s="0" t="n">
        <v>1.837518759</v>
      </c>
      <c r="B741" s="0" t="n">
        <v>-1.39603944361153</v>
      </c>
    </row>
    <row r="742" customFormat="false" ht="12.75" hidden="false" customHeight="false" outlineLevel="0" collapsed="false">
      <c r="A742" s="0" t="n">
        <v>1.839869935</v>
      </c>
      <c r="B742" s="0" t="n">
        <v>-1.41120713101387</v>
      </c>
    </row>
    <row r="743" customFormat="false" ht="12.75" hidden="false" customHeight="false" outlineLevel="0" collapsed="false">
      <c r="A743" s="0" t="n">
        <v>1.842221111</v>
      </c>
      <c r="B743" s="0" t="n">
        <v>-1.4195332943986</v>
      </c>
    </row>
    <row r="744" customFormat="false" ht="12.75" hidden="false" customHeight="false" outlineLevel="0" collapsed="false">
      <c r="A744" s="0" t="n">
        <v>1.844572286</v>
      </c>
      <c r="B744" s="0" t="n">
        <v>-1.42777813612418</v>
      </c>
    </row>
    <row r="745" customFormat="false" ht="12.75" hidden="false" customHeight="false" outlineLevel="0" collapsed="false">
      <c r="A745" s="0" t="n">
        <v>1.846923462</v>
      </c>
      <c r="B745" s="0" t="n">
        <v>-1.4314432239883</v>
      </c>
    </row>
    <row r="746" customFormat="false" ht="12.75" hidden="false" customHeight="false" outlineLevel="0" collapsed="false">
      <c r="A746" s="0" t="n">
        <v>1.849274637</v>
      </c>
      <c r="B746" s="0" t="n">
        <v>-1.43386363169912</v>
      </c>
    </row>
    <row r="747" customFormat="false" ht="12.75" hidden="false" customHeight="false" outlineLevel="0" collapsed="false">
      <c r="A747" s="0" t="n">
        <v>1.851625813</v>
      </c>
      <c r="B747" s="0" t="n">
        <v>-1.43793222496248</v>
      </c>
    </row>
    <row r="748" customFormat="false" ht="12.75" hidden="false" customHeight="false" outlineLevel="0" collapsed="false">
      <c r="A748" s="0" t="n">
        <v>1.853976988</v>
      </c>
      <c r="B748" s="0" t="n">
        <v>-1.43679180209016</v>
      </c>
    </row>
    <row r="749" customFormat="false" ht="12.75" hidden="false" customHeight="false" outlineLevel="0" collapsed="false">
      <c r="A749" s="0" t="n">
        <v>1.856328164</v>
      </c>
      <c r="B749" s="0" t="n">
        <v>-1.43244257617069</v>
      </c>
    </row>
    <row r="750" customFormat="false" ht="12.75" hidden="false" customHeight="false" outlineLevel="0" collapsed="false">
      <c r="A750" s="0" t="n">
        <v>1.85867934</v>
      </c>
      <c r="B750" s="0" t="n">
        <v>-1.42967385364383</v>
      </c>
    </row>
    <row r="751" customFormat="false" ht="12.75" hidden="false" customHeight="false" outlineLevel="0" collapsed="false">
      <c r="A751" s="0" t="n">
        <v>1.861030515</v>
      </c>
      <c r="B751" s="0" t="n">
        <v>-1.42214923145479</v>
      </c>
    </row>
    <row r="752" customFormat="false" ht="12.75" hidden="false" customHeight="false" outlineLevel="0" collapsed="false">
      <c r="A752" s="0" t="n">
        <v>1.863381691</v>
      </c>
      <c r="B752" s="0" t="n">
        <v>-1.41356087676778</v>
      </c>
    </row>
    <row r="753" customFormat="false" ht="12.75" hidden="false" customHeight="false" outlineLevel="0" collapsed="false">
      <c r="A753" s="0" t="n">
        <v>1.865732866</v>
      </c>
      <c r="B753" s="0" t="n">
        <v>-1.40055584274465</v>
      </c>
    </row>
    <row r="754" customFormat="false" ht="12.75" hidden="false" customHeight="false" outlineLevel="0" collapsed="false">
      <c r="A754" s="0" t="n">
        <v>1.868084042</v>
      </c>
      <c r="B754" s="0" t="n">
        <v>-1.38856609602684</v>
      </c>
    </row>
    <row r="755" customFormat="false" ht="12.75" hidden="false" customHeight="false" outlineLevel="0" collapsed="false">
      <c r="A755" s="0" t="n">
        <v>1.870435218</v>
      </c>
      <c r="B755" s="0" t="n">
        <v>-1.37692299273576</v>
      </c>
    </row>
    <row r="756" customFormat="false" ht="12.75" hidden="false" customHeight="false" outlineLevel="0" collapsed="false">
      <c r="A756" s="0" t="n">
        <v>1.872786393</v>
      </c>
      <c r="B756" s="0" t="n">
        <v>-1.36639259470857</v>
      </c>
    </row>
    <row r="757" customFormat="false" ht="12.75" hidden="false" customHeight="false" outlineLevel="0" collapsed="false">
      <c r="A757" s="0" t="n">
        <v>1.875137569</v>
      </c>
      <c r="B757" s="0" t="n">
        <v>-1.35622661955851</v>
      </c>
    </row>
    <row r="758" customFormat="false" ht="12.75" hidden="false" customHeight="false" outlineLevel="0" collapsed="false">
      <c r="A758" s="0" t="n">
        <v>1.877488744</v>
      </c>
      <c r="B758" s="0" t="n">
        <v>-1.34626976098572</v>
      </c>
    </row>
    <row r="759" customFormat="false" ht="12.75" hidden="false" customHeight="false" outlineLevel="0" collapsed="false">
      <c r="A759" s="0" t="n">
        <v>1.87983992</v>
      </c>
      <c r="B759" s="0" t="n">
        <v>-1.33842496963834</v>
      </c>
    </row>
    <row r="760" customFormat="false" ht="12.75" hidden="false" customHeight="false" outlineLevel="0" collapsed="false">
      <c r="A760" s="0" t="n">
        <v>1.882191096</v>
      </c>
      <c r="B760" s="0" t="n">
        <v>-1.32508534260266</v>
      </c>
    </row>
    <row r="761" customFormat="false" ht="12.75" hidden="false" customHeight="false" outlineLevel="0" collapsed="false">
      <c r="A761" s="0" t="n">
        <v>1.884542271</v>
      </c>
      <c r="B761" s="0" t="n">
        <v>-1.31310519308021</v>
      </c>
    </row>
    <row r="762" customFormat="false" ht="12.75" hidden="false" customHeight="false" outlineLevel="0" collapsed="false">
      <c r="A762" s="0" t="n">
        <v>1.886893447</v>
      </c>
      <c r="B762" s="0" t="n">
        <v>-1.30069913023072</v>
      </c>
    </row>
    <row r="763" customFormat="false" ht="12.75" hidden="false" customHeight="false" outlineLevel="0" collapsed="false">
      <c r="A763" s="0" t="n">
        <v>1.889244622</v>
      </c>
      <c r="B763" s="0" t="n">
        <v>-1.29139507400983</v>
      </c>
    </row>
    <row r="764" customFormat="false" ht="12.75" hidden="false" customHeight="false" outlineLevel="0" collapsed="false">
      <c r="A764" s="0" t="n">
        <v>1.891595798</v>
      </c>
      <c r="B764" s="0" t="n">
        <v>-1.2762054808517</v>
      </c>
    </row>
    <row r="765" customFormat="false" ht="12.75" hidden="false" customHeight="false" outlineLevel="0" collapsed="false">
      <c r="A765" s="0" t="n">
        <v>1.893946973</v>
      </c>
      <c r="B765" s="0" t="n">
        <v>-1.26219772876121</v>
      </c>
    </row>
    <row r="766" customFormat="false" ht="12.75" hidden="false" customHeight="false" outlineLevel="0" collapsed="false">
      <c r="A766" s="0" t="n">
        <v>1.896298149</v>
      </c>
      <c r="B766" s="0" t="n">
        <v>-1.24807437945013</v>
      </c>
    </row>
    <row r="767" customFormat="false" ht="12.75" hidden="false" customHeight="false" outlineLevel="0" collapsed="false">
      <c r="A767" s="0" t="n">
        <v>1.898649325</v>
      </c>
      <c r="B767" s="0" t="n">
        <v>-1.23098294589758</v>
      </c>
    </row>
    <row r="768" customFormat="false" ht="12.75" hidden="false" customHeight="false" outlineLevel="0" collapsed="false">
      <c r="A768" s="0" t="n">
        <v>1.9010005</v>
      </c>
      <c r="B768" s="0" t="n">
        <v>-1.21570631587823</v>
      </c>
    </row>
    <row r="769" customFormat="false" ht="12.75" hidden="false" customHeight="false" outlineLevel="0" collapsed="false">
      <c r="A769" s="0" t="n">
        <v>1.903351676</v>
      </c>
      <c r="B769" s="0" t="n">
        <v>-1.20239842331606</v>
      </c>
    </row>
    <row r="770" customFormat="false" ht="12.75" hidden="false" customHeight="false" outlineLevel="0" collapsed="false">
      <c r="A770" s="0" t="n">
        <v>1.905702851</v>
      </c>
      <c r="B770" s="0" t="n">
        <v>-1.18368353473981</v>
      </c>
    </row>
    <row r="771" customFormat="false" ht="12.75" hidden="false" customHeight="false" outlineLevel="0" collapsed="false">
      <c r="A771" s="0" t="n">
        <v>1.908054027</v>
      </c>
      <c r="B771" s="0" t="n">
        <v>-1.16166224793004</v>
      </c>
    </row>
    <row r="772" customFormat="false" ht="12.75" hidden="false" customHeight="false" outlineLevel="0" collapsed="false">
      <c r="A772" s="0" t="n">
        <v>1.910405203</v>
      </c>
      <c r="B772" s="0" t="n">
        <v>-1.14661802078156</v>
      </c>
    </row>
    <row r="773" customFormat="false" ht="12.75" hidden="false" customHeight="false" outlineLevel="0" collapsed="false">
      <c r="A773" s="0" t="n">
        <v>1.912756378</v>
      </c>
      <c r="B773" s="0" t="n">
        <v>-1.12465707643305</v>
      </c>
    </row>
    <row r="774" customFormat="false" ht="12.75" hidden="false" customHeight="false" outlineLevel="0" collapsed="false">
      <c r="A774" s="0" t="n">
        <v>1.915107554</v>
      </c>
      <c r="B774" s="0" t="n">
        <v>-1.10036822499469</v>
      </c>
    </row>
    <row r="775" customFormat="false" ht="12.75" hidden="false" customHeight="false" outlineLevel="0" collapsed="false">
      <c r="A775" s="0" t="n">
        <v>1.917458729</v>
      </c>
      <c r="B775" s="0" t="n">
        <v>-1.07682202794347</v>
      </c>
    </row>
    <row r="776" customFormat="false" ht="12.75" hidden="false" customHeight="false" outlineLevel="0" collapsed="false">
      <c r="A776" s="0" t="n">
        <v>1.919809905</v>
      </c>
      <c r="B776" s="0" t="n">
        <v>-1.05292486336075</v>
      </c>
    </row>
    <row r="777" customFormat="false" ht="12.75" hidden="false" customHeight="false" outlineLevel="0" collapsed="false">
      <c r="A777" s="0" t="n">
        <v>1.922161081</v>
      </c>
      <c r="B777" s="0" t="n">
        <v>-1.02525847254677</v>
      </c>
    </row>
    <row r="778" customFormat="false" ht="12.75" hidden="false" customHeight="false" outlineLevel="0" collapsed="false">
      <c r="A778" s="0" t="n">
        <v>1.924512256</v>
      </c>
      <c r="B778" s="0" t="n">
        <v>-0.998449730875098</v>
      </c>
    </row>
    <row r="779" customFormat="false" ht="12.75" hidden="false" customHeight="false" outlineLevel="0" collapsed="false">
      <c r="A779" s="0" t="n">
        <v>1.926863432</v>
      </c>
      <c r="B779" s="0" t="n">
        <v>-0.969955503633162</v>
      </c>
    </row>
    <row r="780" customFormat="false" ht="12.75" hidden="false" customHeight="false" outlineLevel="0" collapsed="false">
      <c r="A780" s="0" t="n">
        <v>1.929214607</v>
      </c>
      <c r="B780" s="0" t="n">
        <v>-0.937553395974528</v>
      </c>
    </row>
    <row r="781" customFormat="false" ht="12.75" hidden="false" customHeight="false" outlineLevel="0" collapsed="false">
      <c r="A781" s="0" t="n">
        <v>1.931565783</v>
      </c>
      <c r="B781" s="0" t="n">
        <v>-0.906316287951983</v>
      </c>
    </row>
    <row r="782" customFormat="false" ht="12.75" hidden="false" customHeight="false" outlineLevel="0" collapsed="false">
      <c r="A782" s="0" t="n">
        <v>1.933916958</v>
      </c>
      <c r="B782" s="0" t="n">
        <v>-0.876226878485248</v>
      </c>
    </row>
    <row r="783" customFormat="false" ht="12.75" hidden="false" customHeight="false" outlineLevel="0" collapsed="false">
      <c r="A783" s="0" t="n">
        <v>1.936268134</v>
      </c>
      <c r="B783" s="0" t="n">
        <v>-0.850279026517056</v>
      </c>
    </row>
    <row r="784" customFormat="false" ht="12.75" hidden="false" customHeight="false" outlineLevel="0" collapsed="false">
      <c r="A784" s="0" t="n">
        <v>1.93861931</v>
      </c>
      <c r="B784" s="0" t="n">
        <v>-0.820714470459523</v>
      </c>
    </row>
    <row r="785" customFormat="false" ht="12.75" hidden="false" customHeight="false" outlineLevel="0" collapsed="false">
      <c r="A785" s="0" t="n">
        <v>1.940970485</v>
      </c>
      <c r="B785" s="0" t="n">
        <v>-0.789134363083477</v>
      </c>
    </row>
    <row r="786" customFormat="false" ht="12.75" hidden="false" customHeight="false" outlineLevel="0" collapsed="false">
      <c r="A786" s="0" t="n">
        <v>1.943321661</v>
      </c>
      <c r="B786" s="0" t="n">
        <v>-0.765626090940518</v>
      </c>
    </row>
    <row r="787" customFormat="false" ht="12.75" hidden="false" customHeight="false" outlineLevel="0" collapsed="false">
      <c r="A787" s="0" t="n">
        <v>1.945672836</v>
      </c>
      <c r="B787" s="0" t="n">
        <v>-0.739444433397068</v>
      </c>
    </row>
    <row r="788" customFormat="false" ht="12.75" hidden="false" customHeight="false" outlineLevel="0" collapsed="false">
      <c r="A788" s="0" t="n">
        <v>1.948024012</v>
      </c>
      <c r="B788" s="0" t="n">
        <v>-0.712178678706128</v>
      </c>
    </row>
    <row r="789" customFormat="false" ht="12.75" hidden="false" customHeight="false" outlineLevel="0" collapsed="false">
      <c r="A789" s="0" t="n">
        <v>1.950375188</v>
      </c>
      <c r="B789" s="0" t="n">
        <v>-0.684436790161619</v>
      </c>
    </row>
    <row r="790" customFormat="false" ht="12.75" hidden="false" customHeight="false" outlineLevel="0" collapsed="false">
      <c r="A790" s="0" t="n">
        <v>1.952726363</v>
      </c>
      <c r="B790" s="0" t="n">
        <v>-0.659795996879422</v>
      </c>
    </row>
    <row r="791" customFormat="false" ht="12.75" hidden="false" customHeight="false" outlineLevel="0" collapsed="false">
      <c r="A791" s="0" t="n">
        <v>1.955077539</v>
      </c>
      <c r="B791" s="0" t="n">
        <v>-0.641304739663741</v>
      </c>
    </row>
    <row r="792" customFormat="false" ht="12.75" hidden="false" customHeight="false" outlineLevel="0" collapsed="false">
      <c r="A792" s="0" t="n">
        <v>1.957428714</v>
      </c>
      <c r="B792" s="0" t="n">
        <v>-0.62238025096084</v>
      </c>
    </row>
    <row r="793" customFormat="false" ht="12.75" hidden="false" customHeight="false" outlineLevel="0" collapsed="false">
      <c r="A793" s="0" t="n">
        <v>1.95977989</v>
      </c>
      <c r="B793" s="0" t="n">
        <v>-0.601520516774926</v>
      </c>
    </row>
    <row r="794" customFormat="false" ht="12.75" hidden="false" customHeight="false" outlineLevel="0" collapsed="false">
      <c r="A794" s="0" t="n">
        <v>1.962131066</v>
      </c>
      <c r="B794" s="0" t="n">
        <v>-0.586956815957728</v>
      </c>
    </row>
    <row r="795" customFormat="false" ht="12.75" hidden="false" customHeight="false" outlineLevel="0" collapsed="false">
      <c r="A795" s="0" t="n">
        <v>1.964482241</v>
      </c>
      <c r="B795" s="0" t="n">
        <v>-0.57287458789079</v>
      </c>
    </row>
    <row r="796" customFormat="false" ht="12.75" hidden="false" customHeight="false" outlineLevel="0" collapsed="false">
      <c r="A796" s="0" t="n">
        <v>1.966833417</v>
      </c>
      <c r="B796" s="0" t="n">
        <v>-0.562780542415451</v>
      </c>
    </row>
    <row r="797" customFormat="false" ht="12.75" hidden="false" customHeight="false" outlineLevel="0" collapsed="false">
      <c r="A797" s="0" t="n">
        <v>1.969184592</v>
      </c>
      <c r="B797" s="0" t="n">
        <v>-0.555067475807337</v>
      </c>
    </row>
    <row r="798" customFormat="false" ht="12.75" hidden="false" customHeight="false" outlineLevel="0" collapsed="false">
      <c r="A798" s="0" t="n">
        <v>1.971535768</v>
      </c>
      <c r="B798" s="0" t="n">
        <v>-0.541200659312617</v>
      </c>
    </row>
    <row r="799" customFormat="false" ht="12.75" hidden="false" customHeight="false" outlineLevel="0" collapsed="false">
      <c r="A799" s="0" t="n">
        <v>1.973886943</v>
      </c>
      <c r="B799" s="0" t="n">
        <v>-0.537328920452988</v>
      </c>
    </row>
    <row r="800" customFormat="false" ht="12.75" hidden="false" customHeight="false" outlineLevel="0" collapsed="false">
      <c r="A800" s="0" t="n">
        <v>1.976238119</v>
      </c>
      <c r="B800" s="0" t="n">
        <v>-0.53331418118722</v>
      </c>
    </row>
    <row r="801" customFormat="false" ht="12.75" hidden="false" customHeight="false" outlineLevel="0" collapsed="false">
      <c r="A801" s="0" t="n">
        <v>1.978589295</v>
      </c>
      <c r="B801" s="0" t="n">
        <v>-0.528178401624738</v>
      </c>
    </row>
    <row r="802" customFormat="false" ht="12.75" hidden="false" customHeight="false" outlineLevel="0" collapsed="false">
      <c r="A802" s="0" t="n">
        <v>1.98094047</v>
      </c>
      <c r="B802" s="0" t="n">
        <v>-0.522677384419241</v>
      </c>
    </row>
    <row r="803" customFormat="false" ht="12.75" hidden="false" customHeight="false" outlineLevel="0" collapsed="false">
      <c r="A803" s="0" t="n">
        <v>1.983291646</v>
      </c>
      <c r="B803" s="0" t="n">
        <v>-0.516492242324189</v>
      </c>
    </row>
    <row r="804" customFormat="false" ht="12.75" hidden="false" customHeight="false" outlineLevel="0" collapsed="false">
      <c r="A804" s="0" t="n">
        <v>1.985642821</v>
      </c>
      <c r="B804" s="0" t="n">
        <v>-0.510431032361125</v>
      </c>
    </row>
    <row r="805" customFormat="false" ht="12.75" hidden="false" customHeight="false" outlineLevel="0" collapsed="false">
      <c r="A805" s="0" t="n">
        <v>1.987993997</v>
      </c>
      <c r="B805" s="0" t="n">
        <v>-0.512051758469202</v>
      </c>
    </row>
    <row r="806" customFormat="false" ht="12.75" hidden="false" customHeight="false" outlineLevel="0" collapsed="false">
      <c r="A806" s="0" t="n">
        <v>1.990345173</v>
      </c>
      <c r="B806" s="0" t="n">
        <v>-0.505092035343059</v>
      </c>
    </row>
    <row r="807" customFormat="false" ht="12.75" hidden="false" customHeight="false" outlineLevel="0" collapsed="false">
      <c r="A807" s="0" t="n">
        <v>1.992696348</v>
      </c>
      <c r="B807" s="0" t="n">
        <v>-0.503399838354307</v>
      </c>
    </row>
    <row r="808" customFormat="false" ht="12.75" hidden="false" customHeight="false" outlineLevel="0" collapsed="false">
      <c r="A808" s="0" t="n">
        <v>1.995047524</v>
      </c>
      <c r="B808" s="0" t="n">
        <v>-0.506085125339056</v>
      </c>
    </row>
    <row r="809" customFormat="false" ht="12.75" hidden="false" customHeight="false" outlineLevel="0" collapsed="false">
      <c r="A809" s="0" t="n">
        <v>1.997398699</v>
      </c>
      <c r="B809" s="0" t="n">
        <v>-0.50675530807596</v>
      </c>
    </row>
    <row r="810" customFormat="false" ht="12.75" hidden="false" customHeight="false" outlineLevel="0" collapsed="false">
      <c r="A810" s="0" t="n">
        <v>1.999749875</v>
      </c>
      <c r="B810" s="0" t="n">
        <v>-0.509288234530595</v>
      </c>
    </row>
    <row r="811" customFormat="false" ht="12.75" hidden="false" customHeight="false" outlineLevel="0" collapsed="false">
      <c r="A811" s="0" t="n">
        <v>2.002101051</v>
      </c>
      <c r="B811" s="0" t="n">
        <v>-0.502609879923352</v>
      </c>
    </row>
    <row r="812" customFormat="false" ht="12.75" hidden="false" customHeight="false" outlineLevel="0" collapsed="false">
      <c r="A812" s="0" t="n">
        <v>2.004452226</v>
      </c>
      <c r="B812" s="0" t="n">
        <v>-0.49793714870933</v>
      </c>
    </row>
    <row r="813" customFormat="false" ht="12.75" hidden="false" customHeight="false" outlineLevel="0" collapsed="false">
      <c r="A813" s="0" t="n">
        <v>2.006803402</v>
      </c>
      <c r="B813" s="0" t="n">
        <v>-0.488700299150395</v>
      </c>
    </row>
    <row r="814" customFormat="false" ht="12.75" hidden="false" customHeight="false" outlineLevel="0" collapsed="false">
      <c r="A814" s="0" t="n">
        <v>2.009154577</v>
      </c>
      <c r="B814" s="0" t="n">
        <v>-0.478618417244999</v>
      </c>
    </row>
    <row r="815" customFormat="false" ht="12.75" hidden="false" customHeight="false" outlineLevel="0" collapsed="false">
      <c r="A815" s="0" t="n">
        <v>2.011505753</v>
      </c>
      <c r="B815" s="0" t="n">
        <v>-0.463948936006249</v>
      </c>
    </row>
    <row r="816" customFormat="false" ht="12.75" hidden="false" customHeight="false" outlineLevel="0" collapsed="false">
      <c r="A816" s="0" t="n">
        <v>2.013856928</v>
      </c>
      <c r="B816" s="0" t="n">
        <v>-0.452642973301348</v>
      </c>
    </row>
    <row r="817" customFormat="false" ht="12.75" hidden="false" customHeight="false" outlineLevel="0" collapsed="false">
      <c r="A817" s="0" t="n">
        <v>2.016208104</v>
      </c>
      <c r="B817" s="0" t="n">
        <v>-0.436413938662659</v>
      </c>
    </row>
    <row r="818" customFormat="false" ht="12.75" hidden="false" customHeight="false" outlineLevel="0" collapsed="false">
      <c r="A818" s="0" t="n">
        <v>2.01855928</v>
      </c>
      <c r="B818" s="0" t="n">
        <v>-0.424816167252698</v>
      </c>
    </row>
    <row r="819" customFormat="false" ht="12.75" hidden="false" customHeight="false" outlineLevel="0" collapsed="false">
      <c r="A819" s="0" t="n">
        <v>2.020910455</v>
      </c>
      <c r="B819" s="0" t="n">
        <v>-0.416922383995559</v>
      </c>
    </row>
    <row r="820" customFormat="false" ht="12.75" hidden="false" customHeight="false" outlineLevel="0" collapsed="false">
      <c r="A820" s="0" t="n">
        <v>2.023261631</v>
      </c>
      <c r="B820" s="0" t="n">
        <v>-0.404457394921647</v>
      </c>
    </row>
    <row r="821" customFormat="false" ht="12.75" hidden="false" customHeight="false" outlineLevel="0" collapsed="false">
      <c r="A821" s="0" t="n">
        <v>2.025612806</v>
      </c>
      <c r="B821" s="0" t="n">
        <v>-0.394741933776483</v>
      </c>
    </row>
    <row r="822" customFormat="false" ht="12.75" hidden="false" customHeight="false" outlineLevel="0" collapsed="false">
      <c r="A822" s="0" t="n">
        <v>2.027963982</v>
      </c>
      <c r="B822" s="0" t="n">
        <v>-0.382274370984706</v>
      </c>
    </row>
    <row r="823" customFormat="false" ht="12.75" hidden="false" customHeight="false" outlineLevel="0" collapsed="false">
      <c r="A823" s="0" t="n">
        <v>2.030315158</v>
      </c>
      <c r="B823" s="0" t="n">
        <v>-0.374095642708751</v>
      </c>
    </row>
    <row r="824" customFormat="false" ht="12.75" hidden="false" customHeight="false" outlineLevel="0" collapsed="false">
      <c r="A824" s="0" t="n">
        <v>2.032666333</v>
      </c>
      <c r="B824" s="0" t="n">
        <v>-0.362533772168151</v>
      </c>
    </row>
    <row r="825" customFormat="false" ht="12.75" hidden="false" customHeight="false" outlineLevel="0" collapsed="false">
      <c r="A825" s="0" t="n">
        <v>2.035017509</v>
      </c>
      <c r="B825" s="0" t="n">
        <v>-0.350351492656207</v>
      </c>
    </row>
    <row r="826" customFormat="false" ht="12.75" hidden="false" customHeight="false" outlineLevel="0" collapsed="false">
      <c r="A826" s="0" t="n">
        <v>2.037368684</v>
      </c>
      <c r="B826" s="0" t="n">
        <v>-0.343033986220352</v>
      </c>
    </row>
    <row r="827" customFormat="false" ht="12.75" hidden="false" customHeight="false" outlineLevel="0" collapsed="false">
      <c r="A827" s="0" t="n">
        <v>2.03971986</v>
      </c>
      <c r="B827" s="0" t="n">
        <v>-0.333845244610327</v>
      </c>
    </row>
    <row r="828" customFormat="false" ht="12.75" hidden="false" customHeight="false" outlineLevel="0" collapsed="false">
      <c r="A828" s="0" t="n">
        <v>2.042071036</v>
      </c>
      <c r="B828" s="0" t="n">
        <v>-0.3275465527302</v>
      </c>
    </row>
    <row r="829" customFormat="false" ht="12.75" hidden="false" customHeight="false" outlineLevel="0" collapsed="false">
      <c r="A829" s="0" t="n">
        <v>2.044422211</v>
      </c>
      <c r="B829" s="0" t="n">
        <v>-0.315523933281864</v>
      </c>
    </row>
    <row r="830" customFormat="false" ht="12.75" hidden="false" customHeight="false" outlineLevel="0" collapsed="false">
      <c r="A830" s="0" t="n">
        <v>2.046773387</v>
      </c>
      <c r="B830" s="0" t="n">
        <v>-0.309215996145077</v>
      </c>
    </row>
    <row r="831" customFormat="false" ht="12.75" hidden="false" customHeight="false" outlineLevel="0" collapsed="false">
      <c r="A831" s="0" t="n">
        <v>2.049124562</v>
      </c>
      <c r="B831" s="0" t="n">
        <v>-0.304861798330759</v>
      </c>
    </row>
    <row r="832" customFormat="false" ht="12.75" hidden="false" customHeight="false" outlineLevel="0" collapsed="false">
      <c r="A832" s="0" t="n">
        <v>2.051475738</v>
      </c>
      <c r="B832" s="0" t="n">
        <v>-0.301332463600103</v>
      </c>
    </row>
    <row r="833" customFormat="false" ht="12.75" hidden="false" customHeight="false" outlineLevel="0" collapsed="false">
      <c r="A833" s="0" t="n">
        <v>2.053826913</v>
      </c>
      <c r="B833" s="0" t="n">
        <v>-0.296049534550893</v>
      </c>
    </row>
    <row r="834" customFormat="false" ht="12.75" hidden="false" customHeight="false" outlineLevel="0" collapsed="false">
      <c r="A834" s="0" t="n">
        <v>2.056178089</v>
      </c>
      <c r="B834" s="0" t="n">
        <v>-0.294330585603162</v>
      </c>
    </row>
    <row r="835" customFormat="false" ht="12.75" hidden="false" customHeight="false" outlineLevel="0" collapsed="false">
      <c r="A835" s="0" t="n">
        <v>2.058529265</v>
      </c>
      <c r="B835" s="0" t="n">
        <v>-0.288936866796027</v>
      </c>
    </row>
    <row r="836" customFormat="false" ht="12.75" hidden="false" customHeight="false" outlineLevel="0" collapsed="false">
      <c r="A836" s="0" t="n">
        <v>2.06088044</v>
      </c>
      <c r="B836" s="0" t="n">
        <v>-0.288116282008906</v>
      </c>
    </row>
    <row r="837" customFormat="false" ht="12.75" hidden="false" customHeight="false" outlineLevel="0" collapsed="false">
      <c r="A837" s="0" t="n">
        <v>2.063231616</v>
      </c>
      <c r="B837" s="0" t="n">
        <v>-0.290038980932209</v>
      </c>
    </row>
    <row r="838" customFormat="false" ht="12.75" hidden="false" customHeight="false" outlineLevel="0" collapsed="false">
      <c r="A838" s="0" t="n">
        <v>2.065582791</v>
      </c>
      <c r="B838" s="0" t="n">
        <v>-0.290712588744453</v>
      </c>
    </row>
    <row r="839" customFormat="false" ht="12.75" hidden="false" customHeight="false" outlineLevel="0" collapsed="false">
      <c r="A839" s="0" t="n">
        <v>2.067933967</v>
      </c>
      <c r="B839" s="0" t="n">
        <v>-0.288132849041007</v>
      </c>
    </row>
    <row r="840" customFormat="false" ht="12.75" hidden="false" customHeight="false" outlineLevel="0" collapsed="false">
      <c r="A840" s="0" t="n">
        <v>2.070285143</v>
      </c>
      <c r="B840" s="0" t="n">
        <v>-0.285833421947497</v>
      </c>
    </row>
    <row r="841" customFormat="false" ht="12.75" hidden="false" customHeight="false" outlineLevel="0" collapsed="false">
      <c r="A841" s="0" t="n">
        <v>2.072636318</v>
      </c>
      <c r="B841" s="0" t="n">
        <v>-0.284932201287687</v>
      </c>
    </row>
    <row r="842" customFormat="false" ht="12.75" hidden="false" customHeight="false" outlineLevel="0" collapsed="false">
      <c r="A842" s="0" t="n">
        <v>2.074987494</v>
      </c>
      <c r="B842" s="0" t="n">
        <v>-0.288098261190953</v>
      </c>
    </row>
    <row r="843" customFormat="false" ht="12.75" hidden="false" customHeight="false" outlineLevel="0" collapsed="false">
      <c r="A843" s="0" t="n">
        <v>2.077338669</v>
      </c>
      <c r="B843" s="0" t="n">
        <v>-0.289024929013035</v>
      </c>
    </row>
    <row r="844" customFormat="false" ht="12.75" hidden="false" customHeight="false" outlineLevel="0" collapsed="false">
      <c r="A844" s="0" t="n">
        <v>2.079689845</v>
      </c>
      <c r="B844" s="0" t="n">
        <v>-0.289041390322823</v>
      </c>
    </row>
    <row r="845" customFormat="false" ht="12.75" hidden="false" customHeight="false" outlineLevel="0" collapsed="false">
      <c r="A845" s="0" t="n">
        <v>2.082041021</v>
      </c>
      <c r="B845" s="0" t="n">
        <v>-0.288545422651361</v>
      </c>
    </row>
    <row r="846" customFormat="false" ht="12.75" hidden="false" customHeight="false" outlineLevel="0" collapsed="false">
      <c r="A846" s="0" t="n">
        <v>2.084392196</v>
      </c>
      <c r="B846" s="0" t="n">
        <v>-0.290089450848042</v>
      </c>
    </row>
    <row r="847" customFormat="false" ht="12.75" hidden="false" customHeight="false" outlineLevel="0" collapsed="false">
      <c r="A847" s="0" t="n">
        <v>2.086743372</v>
      </c>
      <c r="B847" s="0" t="n">
        <v>-0.29384486898177</v>
      </c>
    </row>
    <row r="848" customFormat="false" ht="12.75" hidden="false" customHeight="false" outlineLevel="0" collapsed="false">
      <c r="A848" s="0" t="n">
        <v>2.089094547</v>
      </c>
      <c r="B848" s="0" t="n">
        <v>-0.291821594706564</v>
      </c>
    </row>
    <row r="849" customFormat="false" ht="12.75" hidden="false" customHeight="false" outlineLevel="0" collapsed="false">
      <c r="A849" s="0" t="n">
        <v>2.091445723</v>
      </c>
      <c r="B849" s="0" t="n">
        <v>-0.293116261882123</v>
      </c>
    </row>
    <row r="850" customFormat="false" ht="12.75" hidden="false" customHeight="false" outlineLevel="0" collapsed="false">
      <c r="A850" s="0" t="n">
        <v>2.093796898</v>
      </c>
      <c r="B850" s="0" t="n">
        <v>-0.289369355165858</v>
      </c>
    </row>
    <row r="851" customFormat="false" ht="12.75" hidden="false" customHeight="false" outlineLevel="0" collapsed="false">
      <c r="A851" s="0" t="n">
        <v>2.096148074</v>
      </c>
      <c r="B851" s="0" t="n">
        <v>-0.291098984361875</v>
      </c>
    </row>
    <row r="852" customFormat="false" ht="12.75" hidden="false" customHeight="false" outlineLevel="0" collapsed="false">
      <c r="A852" s="0" t="n">
        <v>2.09849925</v>
      </c>
      <c r="B852" s="0" t="n">
        <v>-0.290098817738396</v>
      </c>
    </row>
    <row r="853" customFormat="false" ht="12.75" hidden="false" customHeight="false" outlineLevel="0" collapsed="false">
      <c r="A853" s="0" t="n">
        <v>2.100850425</v>
      </c>
      <c r="B853" s="0" t="n">
        <v>-0.285239685984549</v>
      </c>
    </row>
    <row r="854" customFormat="false" ht="12.75" hidden="false" customHeight="false" outlineLevel="0" collapsed="false">
      <c r="A854" s="0" t="n">
        <v>2.103201601</v>
      </c>
      <c r="B854" s="0" t="n">
        <v>-0.281646286272948</v>
      </c>
    </row>
    <row r="855" customFormat="false" ht="12.75" hidden="false" customHeight="false" outlineLevel="0" collapsed="false">
      <c r="A855" s="0" t="n">
        <v>2.105552776</v>
      </c>
      <c r="B855" s="0" t="n">
        <v>-0.279478972933006</v>
      </c>
    </row>
    <row r="856" customFormat="false" ht="12.75" hidden="false" customHeight="false" outlineLevel="0" collapsed="false">
      <c r="A856" s="0" t="n">
        <v>2.107903952</v>
      </c>
      <c r="B856" s="0" t="n">
        <v>-0.279299450569162</v>
      </c>
    </row>
    <row r="857" customFormat="false" ht="12.75" hidden="false" customHeight="false" outlineLevel="0" collapsed="false">
      <c r="A857" s="0" t="n">
        <v>2.110255128</v>
      </c>
      <c r="B857" s="0" t="n">
        <v>-0.273888693941343</v>
      </c>
    </row>
    <row r="858" customFormat="false" ht="12.75" hidden="false" customHeight="false" outlineLevel="0" collapsed="false">
      <c r="A858" s="0" t="n">
        <v>2.112606303</v>
      </c>
      <c r="B858" s="0" t="n">
        <v>-0.268964855908588</v>
      </c>
    </row>
    <row r="859" customFormat="false" ht="12.75" hidden="false" customHeight="false" outlineLevel="0" collapsed="false">
      <c r="A859" s="0" t="n">
        <v>2.114957479</v>
      </c>
      <c r="B859" s="0" t="n">
        <v>-0.263468929750328</v>
      </c>
    </row>
    <row r="860" customFormat="false" ht="12.75" hidden="false" customHeight="false" outlineLevel="0" collapsed="false">
      <c r="A860" s="0" t="n">
        <v>2.117308654</v>
      </c>
      <c r="B860" s="0" t="n">
        <v>-0.260884319040448</v>
      </c>
    </row>
    <row r="861" customFormat="false" ht="12.75" hidden="false" customHeight="false" outlineLevel="0" collapsed="false">
      <c r="A861" s="0" t="n">
        <v>2.11965983</v>
      </c>
      <c r="B861" s="0" t="n">
        <v>-0.258578684515816</v>
      </c>
    </row>
    <row r="862" customFormat="false" ht="12.75" hidden="false" customHeight="false" outlineLevel="0" collapsed="false">
      <c r="A862" s="0" t="n">
        <v>2.122011006</v>
      </c>
      <c r="B862" s="0" t="n">
        <v>-0.25465023753015</v>
      </c>
    </row>
    <row r="863" customFormat="false" ht="12.75" hidden="false" customHeight="false" outlineLevel="0" collapsed="false">
      <c r="A863" s="0" t="n">
        <v>2.124362181</v>
      </c>
      <c r="B863" s="0" t="n">
        <v>-0.249030636458118</v>
      </c>
    </row>
    <row r="864" customFormat="false" ht="12.75" hidden="false" customHeight="false" outlineLevel="0" collapsed="false">
      <c r="A864" s="0" t="n">
        <v>2.126713357</v>
      </c>
      <c r="B864" s="0" t="n">
        <v>-0.245474049143172</v>
      </c>
    </row>
    <row r="865" customFormat="false" ht="12.75" hidden="false" customHeight="false" outlineLevel="0" collapsed="false">
      <c r="A865" s="0" t="n">
        <v>2.129064532</v>
      </c>
      <c r="B865" s="0" t="n">
        <v>-0.244991819311907</v>
      </c>
    </row>
    <row r="866" customFormat="false" ht="12.75" hidden="false" customHeight="false" outlineLevel="0" collapsed="false">
      <c r="A866" s="0" t="n">
        <v>2.131415708</v>
      </c>
      <c r="B866" s="0" t="n">
        <v>-0.242320599308623</v>
      </c>
    </row>
    <row r="867" customFormat="false" ht="12.75" hidden="false" customHeight="false" outlineLevel="0" collapsed="false">
      <c r="A867" s="0" t="n">
        <v>2.133766883</v>
      </c>
      <c r="B867" s="0" t="n">
        <v>-0.238283093490756</v>
      </c>
    </row>
    <row r="868" customFormat="false" ht="12.75" hidden="false" customHeight="false" outlineLevel="0" collapsed="false">
      <c r="A868" s="0" t="n">
        <v>2.136118059</v>
      </c>
      <c r="B868" s="0" t="n">
        <v>-0.229731181454067</v>
      </c>
    </row>
    <row r="869" customFormat="false" ht="12.75" hidden="false" customHeight="false" outlineLevel="0" collapsed="false">
      <c r="A869" s="0" t="n">
        <v>2.138469235</v>
      </c>
      <c r="B869" s="0" t="n">
        <v>-0.229052280083378</v>
      </c>
    </row>
    <row r="870" customFormat="false" ht="12.75" hidden="false" customHeight="false" outlineLevel="0" collapsed="false">
      <c r="A870" s="0" t="n">
        <v>2.14082041</v>
      </c>
      <c r="B870" s="0" t="n">
        <v>-0.230989698355164</v>
      </c>
    </row>
    <row r="871" customFormat="false" ht="12.75" hidden="false" customHeight="false" outlineLevel="0" collapsed="false">
      <c r="A871" s="0" t="n">
        <v>2.143171586</v>
      </c>
      <c r="B871" s="0" t="n">
        <v>-0.226815188423182</v>
      </c>
    </row>
    <row r="872" customFormat="false" ht="12.75" hidden="false" customHeight="false" outlineLevel="0" collapsed="false">
      <c r="A872" s="0" t="n">
        <v>2.145522761</v>
      </c>
      <c r="B872" s="0" t="n">
        <v>-0.228157677227716</v>
      </c>
    </row>
    <row r="873" customFormat="false" ht="12.75" hidden="false" customHeight="false" outlineLevel="0" collapsed="false">
      <c r="A873" s="0" t="n">
        <v>2.147873937</v>
      </c>
      <c r="B873" s="0" t="n">
        <v>-0.225336001441571</v>
      </c>
    </row>
    <row r="874" customFormat="false" ht="12.75" hidden="false" customHeight="false" outlineLevel="0" collapsed="false">
      <c r="A874" s="0" t="n">
        <v>2.150225113</v>
      </c>
      <c r="B874" s="0" t="n">
        <v>-0.224889114020768</v>
      </c>
    </row>
    <row r="875" customFormat="false" ht="12.75" hidden="false" customHeight="false" outlineLevel="0" collapsed="false">
      <c r="A875" s="0" t="n">
        <v>2.152576288</v>
      </c>
      <c r="B875" s="0" t="n">
        <v>-0.225126393084253</v>
      </c>
    </row>
    <row r="876" customFormat="false" ht="12.75" hidden="false" customHeight="false" outlineLevel="0" collapsed="false">
      <c r="A876" s="0" t="n">
        <v>2.154927464</v>
      </c>
      <c r="B876" s="0" t="n">
        <v>-0.224089729085682</v>
      </c>
    </row>
    <row r="877" customFormat="false" ht="12.75" hidden="false" customHeight="false" outlineLevel="0" collapsed="false">
      <c r="A877" s="0" t="n">
        <v>2.157278639</v>
      </c>
      <c r="B877" s="0" t="n">
        <v>-0.221118895018907</v>
      </c>
    </row>
    <row r="878" customFormat="false" ht="12.75" hidden="false" customHeight="false" outlineLevel="0" collapsed="false">
      <c r="A878" s="0" t="n">
        <v>2.159629815</v>
      </c>
      <c r="B878" s="0" t="n">
        <v>-0.223867163518738</v>
      </c>
    </row>
    <row r="879" customFormat="false" ht="12.75" hidden="false" customHeight="false" outlineLevel="0" collapsed="false">
      <c r="A879" s="0" t="n">
        <v>2.16198099</v>
      </c>
      <c r="B879" s="0" t="n">
        <v>-0.226489527124314</v>
      </c>
    </row>
    <row r="880" customFormat="false" ht="12.75" hidden="false" customHeight="false" outlineLevel="0" collapsed="false">
      <c r="A880" s="0" t="n">
        <v>2.164332166</v>
      </c>
      <c r="B880" s="0" t="n">
        <v>-0.231725754804003</v>
      </c>
    </row>
    <row r="881" customFormat="false" ht="12.75" hidden="false" customHeight="false" outlineLevel="0" collapsed="false">
      <c r="A881" s="0" t="n">
        <v>2.166683342</v>
      </c>
      <c r="B881" s="0" t="n">
        <v>-0.233251989788047</v>
      </c>
    </row>
    <row r="882" customFormat="false" ht="12.75" hidden="false" customHeight="false" outlineLevel="0" collapsed="false">
      <c r="A882" s="0" t="n">
        <v>2.169034517</v>
      </c>
      <c r="B882" s="0" t="n">
        <v>-0.233663011838355</v>
      </c>
    </row>
    <row r="883" customFormat="false" ht="12.75" hidden="false" customHeight="false" outlineLevel="0" collapsed="false">
      <c r="A883" s="0" t="n">
        <v>2.171385693</v>
      </c>
      <c r="B883" s="0" t="n">
        <v>-0.234015560164923</v>
      </c>
    </row>
    <row r="884" customFormat="false" ht="12.75" hidden="false" customHeight="false" outlineLevel="0" collapsed="false">
      <c r="A884" s="0" t="n">
        <v>2.173736868</v>
      </c>
      <c r="B884" s="0" t="n">
        <v>-0.232797665333626</v>
      </c>
    </row>
    <row r="885" customFormat="false" ht="12.75" hidden="false" customHeight="false" outlineLevel="0" collapsed="false">
      <c r="A885" s="0" t="n">
        <v>2.176088044</v>
      </c>
      <c r="B885" s="0" t="n">
        <v>-0.231356973410495</v>
      </c>
    </row>
    <row r="886" customFormat="false" ht="12.75" hidden="false" customHeight="false" outlineLevel="0" collapsed="false">
      <c r="A886" s="0" t="n">
        <v>2.17843922</v>
      </c>
      <c r="B886" s="0" t="n">
        <v>-0.228599513308743</v>
      </c>
    </row>
    <row r="887" customFormat="false" ht="12.75" hidden="false" customHeight="false" outlineLevel="0" collapsed="false">
      <c r="A887" s="0" t="n">
        <v>2.180790395</v>
      </c>
      <c r="B887" s="0" t="n">
        <v>-0.226041062828774</v>
      </c>
    </row>
    <row r="888" customFormat="false" ht="12.75" hidden="false" customHeight="false" outlineLevel="0" collapsed="false">
      <c r="A888" s="0" t="n">
        <v>2.183141571</v>
      </c>
      <c r="B888" s="0" t="n">
        <v>-0.224414936806544</v>
      </c>
    </row>
    <row r="889" customFormat="false" ht="12.75" hidden="false" customHeight="false" outlineLevel="0" collapsed="false">
      <c r="A889" s="0" t="n">
        <v>2.185492746</v>
      </c>
      <c r="B889" s="0" t="n">
        <v>-0.221080608174667</v>
      </c>
    </row>
    <row r="890" customFormat="false" ht="12.75" hidden="false" customHeight="false" outlineLevel="0" collapsed="false">
      <c r="A890" s="0" t="n">
        <v>2.187843922</v>
      </c>
      <c r="B890" s="0" t="n">
        <v>-0.220012061199224</v>
      </c>
    </row>
    <row r="891" customFormat="false" ht="12.75" hidden="false" customHeight="false" outlineLevel="0" collapsed="false">
      <c r="A891" s="0" t="n">
        <v>2.190195098</v>
      </c>
      <c r="B891" s="0" t="n">
        <v>-0.215012048008483</v>
      </c>
    </row>
    <row r="892" customFormat="false" ht="12.75" hidden="false" customHeight="false" outlineLevel="0" collapsed="false">
      <c r="A892" s="0" t="n">
        <v>2.192546273</v>
      </c>
      <c r="B892" s="0" t="n">
        <v>-0.216626514170774</v>
      </c>
    </row>
    <row r="893" customFormat="false" ht="12.75" hidden="false" customHeight="false" outlineLevel="0" collapsed="false">
      <c r="A893" s="0" t="n">
        <v>2.194897449</v>
      </c>
      <c r="B893" s="0" t="n">
        <v>-0.211503071737383</v>
      </c>
    </row>
    <row r="894" customFormat="false" ht="12.75" hidden="false" customHeight="false" outlineLevel="0" collapsed="false">
      <c r="A894" s="0" t="n">
        <v>2.197248624</v>
      </c>
      <c r="B894" s="0" t="n">
        <v>-0.212591772195912</v>
      </c>
    </row>
    <row r="895" customFormat="false" ht="12.75" hidden="false" customHeight="false" outlineLevel="0" collapsed="false">
      <c r="A895" s="0" t="n">
        <v>2.1995998</v>
      </c>
      <c r="B895" s="0" t="n">
        <v>-0.209828707906854</v>
      </c>
    </row>
    <row r="896" customFormat="false" ht="12.75" hidden="false" customHeight="false" outlineLevel="0" collapsed="false">
      <c r="A896" s="0" t="n">
        <v>2.201950975</v>
      </c>
      <c r="B896" s="0" t="n">
        <v>-0.20365503960698</v>
      </c>
    </row>
    <row r="897" customFormat="false" ht="12.75" hidden="false" customHeight="false" outlineLevel="0" collapsed="false">
      <c r="A897" s="0" t="n">
        <v>2.204302151</v>
      </c>
      <c r="B897" s="0" t="n">
        <v>-0.200353040375512</v>
      </c>
    </row>
    <row r="898" customFormat="false" ht="12.75" hidden="false" customHeight="false" outlineLevel="0" collapsed="false">
      <c r="A898" s="0" t="n">
        <v>2.206653327</v>
      </c>
      <c r="B898" s="0" t="n">
        <v>-0.198599860801035</v>
      </c>
    </row>
    <row r="899" customFormat="false" ht="12.75" hidden="false" customHeight="false" outlineLevel="0" collapsed="false">
      <c r="A899" s="0" t="n">
        <v>2.209004502</v>
      </c>
      <c r="B899" s="0" t="n">
        <v>-0.198247528966983</v>
      </c>
    </row>
    <row r="900" customFormat="false" ht="12.75" hidden="false" customHeight="false" outlineLevel="0" collapsed="false">
      <c r="A900" s="0" t="n">
        <v>2.211355678</v>
      </c>
      <c r="B900" s="0" t="n">
        <v>-0.191098084520444</v>
      </c>
    </row>
    <row r="901" customFormat="false" ht="12.75" hidden="false" customHeight="false" outlineLevel="0" collapsed="false">
      <c r="A901" s="0" t="n">
        <v>2.213706853</v>
      </c>
      <c r="B901" s="0" t="n">
        <v>-0.187949571915182</v>
      </c>
    </row>
    <row r="902" customFormat="false" ht="12.75" hidden="false" customHeight="false" outlineLevel="0" collapsed="false">
      <c r="A902" s="0" t="n">
        <v>2.216058029</v>
      </c>
      <c r="B902" s="0" t="n">
        <v>-0.18548491867864</v>
      </c>
    </row>
    <row r="903" customFormat="false" ht="12.75" hidden="false" customHeight="false" outlineLevel="0" collapsed="false">
      <c r="A903" s="0" t="n">
        <v>2.218409205</v>
      </c>
      <c r="B903" s="0" t="n">
        <v>-0.18755136073066</v>
      </c>
    </row>
    <row r="904" customFormat="false" ht="12.75" hidden="false" customHeight="false" outlineLevel="0" collapsed="false">
      <c r="A904" s="0" t="n">
        <v>2.22076038</v>
      </c>
      <c r="B904" s="0" t="n">
        <v>-0.184526015156849</v>
      </c>
    </row>
    <row r="905" customFormat="false" ht="12.75" hidden="false" customHeight="false" outlineLevel="0" collapsed="false">
      <c r="A905" s="0" t="n">
        <v>2.223111556</v>
      </c>
      <c r="B905" s="0" t="n">
        <v>-0.183076641965686</v>
      </c>
    </row>
    <row r="906" customFormat="false" ht="12.75" hidden="false" customHeight="false" outlineLevel="0" collapsed="false">
      <c r="A906" s="0" t="n">
        <v>2.225462731</v>
      </c>
      <c r="B906" s="0" t="n">
        <v>-0.180358029284882</v>
      </c>
    </row>
    <row r="907" customFormat="false" ht="12.75" hidden="false" customHeight="false" outlineLevel="0" collapsed="false">
      <c r="A907" s="0" t="n">
        <v>2.227813907</v>
      </c>
      <c r="B907" s="0" t="n">
        <v>-0.181147021176376</v>
      </c>
    </row>
    <row r="908" customFormat="false" ht="12.75" hidden="false" customHeight="false" outlineLevel="0" collapsed="false">
      <c r="A908" s="0" t="n">
        <v>2.230165083</v>
      </c>
      <c r="B908" s="0" t="n">
        <v>-0.182172801423989</v>
      </c>
    </row>
    <row r="909" customFormat="false" ht="12.75" hidden="false" customHeight="false" outlineLevel="0" collapsed="false">
      <c r="A909" s="0" t="n">
        <v>2.232516258</v>
      </c>
      <c r="B909" s="0" t="n">
        <v>-0.182685792524809</v>
      </c>
    </row>
    <row r="910" customFormat="false" ht="12.75" hidden="false" customHeight="false" outlineLevel="0" collapsed="false">
      <c r="A910" s="0" t="n">
        <v>2.234867434</v>
      </c>
      <c r="B910" s="0" t="n">
        <v>-0.179903421942851</v>
      </c>
    </row>
    <row r="911" customFormat="false" ht="12.75" hidden="false" customHeight="false" outlineLevel="0" collapsed="false">
      <c r="A911" s="0" t="n">
        <v>2.237218609</v>
      </c>
      <c r="B911" s="0" t="n">
        <v>-0.18533414898002</v>
      </c>
    </row>
    <row r="912" customFormat="false" ht="12.75" hidden="false" customHeight="false" outlineLevel="0" collapsed="false">
      <c r="A912" s="0" t="n">
        <v>2.239569785</v>
      </c>
      <c r="B912" s="0" t="n">
        <v>-0.18437715744367</v>
      </c>
    </row>
    <row r="913" customFormat="false" ht="12.75" hidden="false" customHeight="false" outlineLevel="0" collapsed="false">
      <c r="A913" s="0" t="n">
        <v>2.24192096</v>
      </c>
      <c r="B913" s="0" t="n">
        <v>-0.185994577220675</v>
      </c>
    </row>
    <row r="914" customFormat="false" ht="12.75" hidden="false" customHeight="false" outlineLevel="0" collapsed="false">
      <c r="A914" s="0" t="n">
        <v>2.244272136</v>
      </c>
      <c r="B914" s="0" t="n">
        <v>-0.187943363556478</v>
      </c>
    </row>
    <row r="915" customFormat="false" ht="12.75" hidden="false" customHeight="false" outlineLevel="0" collapsed="false">
      <c r="A915" s="0" t="n">
        <v>2.246623312</v>
      </c>
      <c r="B915" s="0" t="n">
        <v>-0.190475546044131</v>
      </c>
    </row>
    <row r="916" customFormat="false" ht="12.75" hidden="false" customHeight="false" outlineLevel="0" collapsed="false">
      <c r="A916" s="0" t="n">
        <v>2.248974487</v>
      </c>
      <c r="B916" s="0" t="n">
        <v>-0.192175803235832</v>
      </c>
    </row>
    <row r="917" customFormat="false" ht="12.75" hidden="false" customHeight="false" outlineLevel="0" collapsed="false">
      <c r="A917" s="0" t="n">
        <v>2.251325663</v>
      </c>
      <c r="B917" s="0" t="n">
        <v>-0.19295343714317</v>
      </c>
    </row>
    <row r="918" customFormat="false" ht="12.75" hidden="false" customHeight="false" outlineLevel="0" collapsed="false">
      <c r="A918" s="0" t="n">
        <v>2.253676838</v>
      </c>
      <c r="B918" s="0" t="n">
        <v>-0.19410282265479</v>
      </c>
    </row>
    <row r="919" customFormat="false" ht="12.75" hidden="false" customHeight="false" outlineLevel="0" collapsed="false">
      <c r="A919" s="0" t="n">
        <v>2.256028014</v>
      </c>
      <c r="B919" s="0" t="n">
        <v>-0.194077631436306</v>
      </c>
    </row>
    <row r="920" customFormat="false" ht="12.75" hidden="false" customHeight="false" outlineLevel="0" collapsed="false">
      <c r="A920" s="0" t="n">
        <v>2.25837919</v>
      </c>
      <c r="B920" s="0" t="n">
        <v>-0.19792941351302</v>
      </c>
    </row>
    <row r="921" customFormat="false" ht="12.75" hidden="false" customHeight="false" outlineLevel="0" collapsed="false">
      <c r="A921" s="0" t="n">
        <v>2.260730365</v>
      </c>
      <c r="B921" s="0" t="n">
        <v>-0.199335234912187</v>
      </c>
    </row>
    <row r="922" customFormat="false" ht="12.75" hidden="false" customHeight="false" outlineLevel="0" collapsed="false">
      <c r="A922" s="0" t="n">
        <v>2.263081541</v>
      </c>
      <c r="B922" s="0" t="n">
        <v>-0.200655697252067</v>
      </c>
    </row>
    <row r="923" customFormat="false" ht="12.75" hidden="false" customHeight="false" outlineLevel="0" collapsed="false">
      <c r="A923" s="0" t="n">
        <v>2.265432716</v>
      </c>
      <c r="B923" s="0" t="n">
        <v>-0.202408069982888</v>
      </c>
    </row>
    <row r="924" customFormat="false" ht="12.75" hidden="false" customHeight="false" outlineLevel="0" collapsed="false">
      <c r="A924" s="0" t="n">
        <v>2.267783892</v>
      </c>
      <c r="B924" s="0" t="n">
        <v>-0.199571764689073</v>
      </c>
    </row>
    <row r="925" customFormat="false" ht="12.75" hidden="false" customHeight="false" outlineLevel="0" collapsed="false">
      <c r="A925" s="0" t="n">
        <v>2.270135068</v>
      </c>
      <c r="B925" s="0" t="n">
        <v>-0.201122776480019</v>
      </c>
    </row>
    <row r="926" customFormat="false" ht="12.75" hidden="false" customHeight="false" outlineLevel="0" collapsed="false">
      <c r="A926" s="0" t="n">
        <v>2.272486243</v>
      </c>
      <c r="B926" s="0" t="n">
        <v>-0.197836775026679</v>
      </c>
    </row>
    <row r="927" customFormat="false" ht="12.75" hidden="false" customHeight="false" outlineLevel="0" collapsed="false">
      <c r="A927" s="0" t="n">
        <v>2.274837419</v>
      </c>
      <c r="B927" s="0" t="n">
        <v>-0.200780346550058</v>
      </c>
    </row>
    <row r="928" customFormat="false" ht="12.75" hidden="false" customHeight="false" outlineLevel="0" collapsed="false">
      <c r="A928" s="0" t="n">
        <v>2.277188594</v>
      </c>
      <c r="B928" s="0" t="n">
        <v>-0.195755544581296</v>
      </c>
    </row>
    <row r="929" customFormat="false" ht="12.75" hidden="false" customHeight="false" outlineLevel="0" collapsed="false">
      <c r="A929" s="0" t="n">
        <v>2.27953977</v>
      </c>
      <c r="B929" s="0" t="n">
        <v>-0.197396666479318</v>
      </c>
    </row>
    <row r="930" customFormat="false" ht="12.75" hidden="false" customHeight="false" outlineLevel="0" collapsed="false">
      <c r="A930" s="0" t="n">
        <v>2.281890945</v>
      </c>
      <c r="B930" s="0" t="n">
        <v>-0.198646295674568</v>
      </c>
    </row>
    <row r="931" customFormat="false" ht="12.75" hidden="false" customHeight="false" outlineLevel="0" collapsed="false">
      <c r="A931" s="0" t="n">
        <v>2.284242121</v>
      </c>
      <c r="B931" s="0" t="n">
        <v>-0.195699756689218</v>
      </c>
    </row>
    <row r="932" customFormat="false" ht="12.75" hidden="false" customHeight="false" outlineLevel="0" collapsed="false">
      <c r="A932" s="0" t="n">
        <v>2.286593297</v>
      </c>
      <c r="B932" s="0" t="n">
        <v>-0.195588460759099</v>
      </c>
    </row>
    <row r="933" customFormat="false" ht="12.75" hidden="false" customHeight="false" outlineLevel="0" collapsed="false">
      <c r="A933" s="0" t="n">
        <v>2.288944472</v>
      </c>
      <c r="B933" s="0" t="n">
        <v>-0.194570273076356</v>
      </c>
    </row>
    <row r="934" customFormat="false" ht="12.75" hidden="false" customHeight="false" outlineLevel="0" collapsed="false">
      <c r="A934" s="0" t="n">
        <v>2.291295648</v>
      </c>
      <c r="B934" s="0" t="n">
        <v>-0.196930066198936</v>
      </c>
    </row>
    <row r="935" customFormat="false" ht="12.75" hidden="false" customHeight="false" outlineLevel="0" collapsed="false">
      <c r="A935" s="0" t="n">
        <v>2.293646823</v>
      </c>
      <c r="B935" s="0" t="n">
        <v>-0.199543016599013</v>
      </c>
    </row>
    <row r="936" customFormat="false" ht="12.75" hidden="false" customHeight="false" outlineLevel="0" collapsed="false">
      <c r="A936" s="0" t="n">
        <v>2.295997999</v>
      </c>
      <c r="B936" s="0" t="n">
        <v>-0.195999584586085</v>
      </c>
    </row>
    <row r="937" customFormat="false" ht="12.75" hidden="false" customHeight="false" outlineLevel="0" collapsed="false">
      <c r="A937" s="0" t="n">
        <v>2.298349175</v>
      </c>
      <c r="B937" s="0" t="n">
        <v>-0.197402621823965</v>
      </c>
    </row>
    <row r="938" customFormat="false" ht="12.75" hidden="false" customHeight="false" outlineLevel="0" collapsed="false">
      <c r="A938" s="0" t="n">
        <v>2.30070035</v>
      </c>
      <c r="B938" s="0" t="n">
        <v>-0.198593027705679</v>
      </c>
    </row>
    <row r="939" customFormat="false" ht="12.75" hidden="false" customHeight="false" outlineLevel="0" collapsed="false">
      <c r="A939" s="0" t="n">
        <v>2.303051526</v>
      </c>
      <c r="B939" s="0" t="n">
        <v>-0.201689802308119</v>
      </c>
    </row>
    <row r="940" customFormat="false" ht="12.75" hidden="false" customHeight="false" outlineLevel="0" collapsed="false">
      <c r="A940" s="0" t="n">
        <v>2.305402701</v>
      </c>
      <c r="B940" s="0" t="n">
        <v>-0.204875620625267</v>
      </c>
    </row>
    <row r="941" customFormat="false" ht="12.75" hidden="false" customHeight="false" outlineLevel="0" collapsed="false">
      <c r="A941" s="0" t="n">
        <v>2.307753877</v>
      </c>
      <c r="B941" s="0" t="n">
        <v>-0.204569914584658</v>
      </c>
    </row>
    <row r="942" customFormat="false" ht="12.75" hidden="false" customHeight="false" outlineLevel="0" collapsed="false">
      <c r="A942" s="0" t="n">
        <v>2.310105053</v>
      </c>
      <c r="B942" s="0" t="n">
        <v>-0.207579272423921</v>
      </c>
    </row>
    <row r="943" customFormat="false" ht="12.75" hidden="false" customHeight="false" outlineLevel="0" collapsed="false">
      <c r="A943" s="0" t="n">
        <v>2.312456228</v>
      </c>
      <c r="B943" s="0" t="n">
        <v>-0.211953264175179</v>
      </c>
    </row>
    <row r="944" customFormat="false" ht="12.75" hidden="false" customHeight="false" outlineLevel="0" collapsed="false">
      <c r="A944" s="0" t="n">
        <v>2.314807404</v>
      </c>
      <c r="B944" s="0" t="n">
        <v>-0.215492356996113</v>
      </c>
    </row>
    <row r="945" customFormat="false" ht="12.75" hidden="false" customHeight="false" outlineLevel="0" collapsed="false">
      <c r="A945" s="0" t="n">
        <v>2.317158579</v>
      </c>
      <c r="B945" s="0" t="n">
        <v>-0.217753865308057</v>
      </c>
    </row>
    <row r="946" customFormat="false" ht="12.75" hidden="false" customHeight="false" outlineLevel="0" collapsed="false">
      <c r="A946" s="0" t="n">
        <v>2.319509755</v>
      </c>
      <c r="B946" s="0" t="n">
        <v>-0.22324156243988</v>
      </c>
    </row>
    <row r="947" customFormat="false" ht="12.75" hidden="false" customHeight="false" outlineLevel="0" collapsed="false">
      <c r="A947" s="0" t="n">
        <v>2.32186093</v>
      </c>
      <c r="B947" s="0" t="n">
        <v>-0.226352682648053</v>
      </c>
    </row>
    <row r="948" customFormat="false" ht="12.75" hidden="false" customHeight="false" outlineLevel="0" collapsed="false">
      <c r="A948" s="0" t="n">
        <v>2.324212106</v>
      </c>
      <c r="B948" s="0" t="n">
        <v>-0.230399521621249</v>
      </c>
    </row>
    <row r="949" customFormat="false" ht="12.75" hidden="false" customHeight="false" outlineLevel="0" collapsed="false">
      <c r="A949" s="0" t="n">
        <v>2.326563282</v>
      </c>
      <c r="B949" s="0" t="n">
        <v>-0.238340409499214</v>
      </c>
    </row>
    <row r="950" customFormat="false" ht="12.75" hidden="false" customHeight="false" outlineLevel="0" collapsed="false">
      <c r="A950" s="0" t="n">
        <v>2.328914457</v>
      </c>
      <c r="B950" s="0" t="n">
        <v>-0.244378391736614</v>
      </c>
    </row>
    <row r="951" customFormat="false" ht="12.75" hidden="false" customHeight="false" outlineLevel="0" collapsed="false">
      <c r="A951" s="0" t="n">
        <v>2.331265633</v>
      </c>
      <c r="B951" s="0" t="n">
        <v>-0.249607720447874</v>
      </c>
    </row>
    <row r="952" customFormat="false" ht="12.75" hidden="false" customHeight="false" outlineLevel="0" collapsed="false">
      <c r="A952" s="0" t="n">
        <v>2.333616808</v>
      </c>
      <c r="B952" s="0" t="n">
        <v>-0.253500950971047</v>
      </c>
    </row>
    <row r="953" customFormat="false" ht="12.75" hidden="false" customHeight="false" outlineLevel="0" collapsed="false">
      <c r="A953" s="0" t="n">
        <v>2.335967984</v>
      </c>
      <c r="B953" s="0" t="n">
        <v>-0.258754457354744</v>
      </c>
    </row>
    <row r="954" customFormat="false" ht="12.75" hidden="false" customHeight="false" outlineLevel="0" collapsed="false">
      <c r="A954" s="0" t="n">
        <v>2.33831916</v>
      </c>
      <c r="B954" s="0" t="n">
        <v>-0.261587491160547</v>
      </c>
    </row>
    <row r="955" customFormat="false" ht="12.75" hidden="false" customHeight="false" outlineLevel="0" collapsed="false">
      <c r="A955" s="0" t="n">
        <v>2.340670335</v>
      </c>
      <c r="B955" s="0" t="n">
        <v>-0.260657834933538</v>
      </c>
    </row>
    <row r="956" customFormat="false" ht="12.75" hidden="false" customHeight="false" outlineLevel="0" collapsed="false">
      <c r="A956" s="0" t="n">
        <v>2.343021511</v>
      </c>
      <c r="B956" s="0" t="n">
        <v>-0.262795419021669</v>
      </c>
    </row>
    <row r="957" customFormat="false" ht="12.75" hidden="false" customHeight="false" outlineLevel="0" collapsed="false">
      <c r="A957" s="0" t="n">
        <v>2.345372686</v>
      </c>
      <c r="B957" s="0" t="n">
        <v>-0.265057447655054</v>
      </c>
    </row>
    <row r="958" customFormat="false" ht="12.75" hidden="false" customHeight="false" outlineLevel="0" collapsed="false">
      <c r="A958" s="0" t="n">
        <v>2.347723862</v>
      </c>
      <c r="B958" s="0" t="n">
        <v>-0.26176656008242</v>
      </c>
    </row>
    <row r="959" customFormat="false" ht="12.75" hidden="false" customHeight="false" outlineLevel="0" collapsed="false">
      <c r="A959" s="0" t="n">
        <v>2.350075038</v>
      </c>
      <c r="B959" s="0" t="n">
        <v>-0.258024501223893</v>
      </c>
    </row>
    <row r="960" customFormat="false" ht="12.75" hidden="false" customHeight="false" outlineLevel="0" collapsed="false">
      <c r="A960" s="0" t="n">
        <v>2.352426213</v>
      </c>
      <c r="B960" s="0" t="n">
        <v>-0.255678867014408</v>
      </c>
    </row>
    <row r="961" customFormat="false" ht="12.75" hidden="false" customHeight="false" outlineLevel="0" collapsed="false">
      <c r="A961" s="0" t="n">
        <v>2.354777389</v>
      </c>
      <c r="B961" s="0" t="n">
        <v>-0.250529998468605</v>
      </c>
    </row>
    <row r="962" customFormat="false" ht="12.75" hidden="false" customHeight="false" outlineLevel="0" collapsed="false">
      <c r="A962" s="0" t="n">
        <v>2.357128564</v>
      </c>
      <c r="B962" s="0" t="n">
        <v>-0.248739317514019</v>
      </c>
    </row>
    <row r="963" customFormat="false" ht="12.75" hidden="false" customHeight="false" outlineLevel="0" collapsed="false">
      <c r="A963" s="0" t="n">
        <v>2.35947974</v>
      </c>
      <c r="B963" s="0" t="n">
        <v>-0.244280384327213</v>
      </c>
    </row>
    <row r="964" customFormat="false" ht="12.75" hidden="false" customHeight="false" outlineLevel="0" collapsed="false">
      <c r="A964" s="0" t="n">
        <v>2.361830915</v>
      </c>
      <c r="B964" s="0" t="n">
        <v>-0.238141754128191</v>
      </c>
    </row>
    <row r="965" customFormat="false" ht="12.75" hidden="false" customHeight="false" outlineLevel="0" collapsed="false">
      <c r="A965" s="0" t="n">
        <v>2.364182091</v>
      </c>
      <c r="B965" s="0" t="n">
        <v>-0.233989916253364</v>
      </c>
    </row>
    <row r="966" customFormat="false" ht="12.75" hidden="false" customHeight="false" outlineLevel="0" collapsed="false">
      <c r="A966" s="0" t="n">
        <v>2.366533267</v>
      </c>
      <c r="B966" s="0" t="n">
        <v>-0.228418342546372</v>
      </c>
    </row>
    <row r="967" customFormat="false" ht="12.75" hidden="false" customHeight="false" outlineLevel="0" collapsed="false">
      <c r="A967" s="0" t="n">
        <v>2.368884442</v>
      </c>
      <c r="B967" s="0" t="n">
        <v>-0.22514808176487</v>
      </c>
    </row>
    <row r="968" customFormat="false" ht="12.75" hidden="false" customHeight="false" outlineLevel="0" collapsed="false">
      <c r="A968" s="0" t="n">
        <v>2.371235618</v>
      </c>
      <c r="B968" s="0" t="n">
        <v>-0.223823122280357</v>
      </c>
    </row>
    <row r="969" customFormat="false" ht="12.75" hidden="false" customHeight="false" outlineLevel="0" collapsed="false">
      <c r="A969" s="0" t="n">
        <v>2.373586793</v>
      </c>
      <c r="B969" s="0" t="n">
        <v>-0.21509978001257</v>
      </c>
    </row>
    <row r="970" customFormat="false" ht="12.75" hidden="false" customHeight="false" outlineLevel="0" collapsed="false">
      <c r="A970" s="0" t="n">
        <v>2.375937969</v>
      </c>
      <c r="B970" s="0" t="n">
        <v>-0.21148750108893</v>
      </c>
    </row>
    <row r="971" customFormat="false" ht="12.75" hidden="false" customHeight="false" outlineLevel="0" collapsed="false">
      <c r="A971" s="0" t="n">
        <v>2.378289145</v>
      </c>
      <c r="B971" s="0" t="n">
        <v>-0.207482416070321</v>
      </c>
    </row>
    <row r="972" customFormat="false" ht="12.75" hidden="false" customHeight="false" outlineLevel="0" collapsed="false">
      <c r="A972" s="0" t="n">
        <v>2.38064032</v>
      </c>
      <c r="B972" s="0" t="n">
        <v>-0.20505326123216</v>
      </c>
    </row>
    <row r="973" customFormat="false" ht="12.75" hidden="false" customHeight="false" outlineLevel="0" collapsed="false">
      <c r="A973" s="0" t="n">
        <v>2.382991496</v>
      </c>
      <c r="B973" s="0" t="n">
        <v>-0.200267262484388</v>
      </c>
    </row>
    <row r="974" customFormat="false" ht="12.75" hidden="false" customHeight="false" outlineLevel="0" collapsed="false">
      <c r="A974" s="0" t="n">
        <v>2.385342671</v>
      </c>
      <c r="B974" s="0" t="n">
        <v>-0.192979214737025</v>
      </c>
    </row>
    <row r="975" customFormat="false" ht="12.75" hidden="false" customHeight="false" outlineLevel="0" collapsed="false">
      <c r="A975" s="0" t="n">
        <v>2.387693847</v>
      </c>
      <c r="B975" s="0" t="n">
        <v>-0.191356957286752</v>
      </c>
    </row>
    <row r="976" customFormat="false" ht="12.75" hidden="false" customHeight="false" outlineLevel="0" collapsed="false">
      <c r="A976" s="0" t="n">
        <v>2.390045023</v>
      </c>
      <c r="B976" s="0" t="n">
        <v>-0.192848712197076</v>
      </c>
    </row>
    <row r="977" customFormat="false" ht="12.75" hidden="false" customHeight="false" outlineLevel="0" collapsed="false">
      <c r="A977" s="0" t="n">
        <v>2.392396198</v>
      </c>
      <c r="B977" s="0" t="n">
        <v>-0.190478691312452</v>
      </c>
    </row>
    <row r="978" customFormat="false" ht="12.75" hidden="false" customHeight="false" outlineLevel="0" collapsed="false">
      <c r="A978" s="0" t="n">
        <v>2.394747374</v>
      </c>
      <c r="B978" s="0" t="n">
        <v>-0.185557561161335</v>
      </c>
    </row>
    <row r="979" customFormat="false" ht="12.75" hidden="false" customHeight="false" outlineLevel="0" collapsed="false">
      <c r="A979" s="0" t="n">
        <v>2.397098549</v>
      </c>
      <c r="B979" s="0" t="n">
        <v>-0.182735677705637</v>
      </c>
    </row>
    <row r="980" customFormat="false" ht="12.75" hidden="false" customHeight="false" outlineLevel="0" collapsed="false">
      <c r="A980" s="0" t="n">
        <v>2.399449725</v>
      </c>
      <c r="B980" s="0" t="n">
        <v>-0.181507982994846</v>
      </c>
    </row>
    <row r="981" customFormat="false" ht="12.75" hidden="false" customHeight="false" outlineLevel="0" collapsed="false">
      <c r="A981" s="0" t="n">
        <v>2.4018009</v>
      </c>
      <c r="B981" s="0" t="n">
        <v>-0.186580546184314</v>
      </c>
    </row>
    <row r="982" customFormat="false" ht="12.75" hidden="false" customHeight="false" outlineLevel="0" collapsed="false">
      <c r="A982" s="0" t="n">
        <v>2.404152076</v>
      </c>
      <c r="B982" s="0" t="n">
        <v>-0.184288117992603</v>
      </c>
    </row>
    <row r="983" customFormat="false" ht="12.75" hidden="false" customHeight="false" outlineLevel="0" collapsed="false">
      <c r="A983" s="0" t="n">
        <v>2.406503252</v>
      </c>
      <c r="B983" s="0" t="n">
        <v>-0.183057697553869</v>
      </c>
    </row>
    <row r="984" customFormat="false" ht="12.75" hidden="false" customHeight="false" outlineLevel="0" collapsed="false">
      <c r="A984" s="0" t="n">
        <v>2.408854427</v>
      </c>
      <c r="B984" s="0" t="n">
        <v>-0.184742580006747</v>
      </c>
    </row>
    <row r="985" customFormat="false" ht="12.75" hidden="false" customHeight="false" outlineLevel="0" collapsed="false">
      <c r="A985" s="0" t="n">
        <v>2.411205603</v>
      </c>
      <c r="B985" s="0" t="n">
        <v>-0.188029863392864</v>
      </c>
    </row>
    <row r="986" customFormat="false" ht="12.75" hidden="false" customHeight="false" outlineLevel="0" collapsed="false">
      <c r="A986" s="0" t="n">
        <v>2.413556778</v>
      </c>
      <c r="B986" s="0" t="n">
        <v>-0.188731468737819</v>
      </c>
    </row>
    <row r="987" customFormat="false" ht="12.75" hidden="false" customHeight="false" outlineLevel="0" collapsed="false">
      <c r="A987" s="0" t="n">
        <v>2.415907954</v>
      </c>
      <c r="B987" s="0" t="n">
        <v>-0.18674102350739</v>
      </c>
    </row>
    <row r="988" customFormat="false" ht="12.75" hidden="false" customHeight="false" outlineLevel="0" collapsed="false">
      <c r="A988" s="0" t="n">
        <v>2.41825913</v>
      </c>
      <c r="B988" s="0" t="n">
        <v>-0.187489284838569</v>
      </c>
    </row>
    <row r="989" customFormat="false" ht="12.75" hidden="false" customHeight="false" outlineLevel="0" collapsed="false">
      <c r="A989" s="0" t="n">
        <v>2.420610305</v>
      </c>
      <c r="B989" s="0" t="n">
        <v>-0.188858508958324</v>
      </c>
    </row>
    <row r="990" customFormat="false" ht="12.75" hidden="false" customHeight="false" outlineLevel="0" collapsed="false">
      <c r="A990" s="0" t="n">
        <v>2.422961481</v>
      </c>
      <c r="B990" s="0" t="n">
        <v>-0.193862640213277</v>
      </c>
    </row>
    <row r="991" customFormat="false" ht="12.75" hidden="false" customHeight="false" outlineLevel="0" collapsed="false">
      <c r="A991" s="0" t="n">
        <v>2.425312656</v>
      </c>
      <c r="B991" s="0" t="n">
        <v>-0.196327111765317</v>
      </c>
    </row>
    <row r="992" customFormat="false" ht="12.75" hidden="false" customHeight="false" outlineLevel="0" collapsed="false">
      <c r="A992" s="0" t="n">
        <v>2.427663832</v>
      </c>
      <c r="B992" s="0" t="n">
        <v>-0.194237278225943</v>
      </c>
    </row>
    <row r="993" customFormat="false" ht="12.75" hidden="false" customHeight="false" outlineLevel="0" collapsed="false">
      <c r="A993" s="0" t="n">
        <v>2.430015008</v>
      </c>
      <c r="B993" s="0" t="n">
        <v>-0.193971041652838</v>
      </c>
    </row>
    <row r="994" customFormat="false" ht="12.75" hidden="false" customHeight="false" outlineLevel="0" collapsed="false">
      <c r="A994" s="0" t="n">
        <v>2.432366183</v>
      </c>
      <c r="B994" s="0" t="n">
        <v>-0.196227687501272</v>
      </c>
    </row>
    <row r="995" customFormat="false" ht="12.75" hidden="false" customHeight="false" outlineLevel="0" collapsed="false">
      <c r="A995" s="0" t="n">
        <v>2.434717359</v>
      </c>
      <c r="B995" s="0" t="n">
        <v>-0.201551512043862</v>
      </c>
    </row>
    <row r="996" customFormat="false" ht="12.75" hidden="false" customHeight="false" outlineLevel="0" collapsed="false">
      <c r="A996" s="0" t="n">
        <v>2.437068534</v>
      </c>
      <c r="B996" s="0" t="n">
        <v>-0.19928162812933</v>
      </c>
    </row>
    <row r="997" customFormat="false" ht="12.75" hidden="false" customHeight="false" outlineLevel="0" collapsed="false">
      <c r="A997" s="0" t="n">
        <v>2.43941971</v>
      </c>
      <c r="B997" s="0" t="n">
        <v>-0.201144854376552</v>
      </c>
    </row>
    <row r="998" customFormat="false" ht="12.75" hidden="false" customHeight="false" outlineLevel="0" collapsed="false">
      <c r="A998" s="0" t="n">
        <v>2.441770885</v>
      </c>
      <c r="B998" s="0" t="n">
        <v>-0.203341853317562</v>
      </c>
    </row>
    <row r="999" customFormat="false" ht="12.75" hidden="false" customHeight="false" outlineLevel="0" collapsed="false">
      <c r="A999" s="0" t="n">
        <v>2.444122061</v>
      </c>
      <c r="B999" s="0" t="n">
        <v>-0.209361429060145</v>
      </c>
    </row>
    <row r="1000" customFormat="false" ht="12.75" hidden="false" customHeight="false" outlineLevel="0" collapsed="false">
      <c r="A1000" s="0" t="n">
        <v>2.446473237</v>
      </c>
      <c r="B1000" s="0" t="n">
        <v>-0.209546696432768</v>
      </c>
    </row>
    <row r="1001" customFormat="false" ht="12.75" hidden="false" customHeight="false" outlineLevel="0" collapsed="false">
      <c r="A1001" s="0" t="n">
        <v>2.448824412</v>
      </c>
      <c r="B1001" s="0" t="n">
        <v>-0.216648210688109</v>
      </c>
    </row>
    <row r="1002" customFormat="false" ht="12.75" hidden="false" customHeight="false" outlineLevel="0" collapsed="false">
      <c r="A1002" s="0" t="n">
        <v>2.451175588</v>
      </c>
      <c r="B1002" s="0" t="n">
        <v>-0.217866551856856</v>
      </c>
    </row>
    <row r="1003" customFormat="false" ht="12.75" hidden="false" customHeight="false" outlineLevel="0" collapsed="false">
      <c r="A1003" s="0" t="n">
        <v>2.453526763</v>
      </c>
      <c r="B1003" s="0" t="n">
        <v>-0.221572499432161</v>
      </c>
    </row>
    <row r="1004" customFormat="false" ht="12.75" hidden="false" customHeight="false" outlineLevel="0" collapsed="false">
      <c r="A1004" s="0" t="n">
        <v>2.455877939</v>
      </c>
      <c r="B1004" s="0" t="n">
        <v>-0.224491571206224</v>
      </c>
    </row>
    <row r="1005" customFormat="false" ht="12.75" hidden="false" customHeight="false" outlineLevel="0" collapsed="false">
      <c r="A1005" s="0" t="n">
        <v>2.458229115</v>
      </c>
      <c r="B1005" s="0" t="n">
        <v>-0.228551769326686</v>
      </c>
    </row>
    <row r="1006" customFormat="false" ht="12.75" hidden="false" customHeight="false" outlineLevel="0" collapsed="false">
      <c r="A1006" s="0" t="n">
        <v>2.46058029</v>
      </c>
      <c r="B1006" s="0" t="n">
        <v>-0.234177735413116</v>
      </c>
    </row>
    <row r="1007" customFormat="false" ht="12.75" hidden="false" customHeight="false" outlineLevel="0" collapsed="false">
      <c r="A1007" s="0" t="n">
        <v>2.462931466</v>
      </c>
      <c r="B1007" s="0" t="n">
        <v>-0.239936977092587</v>
      </c>
    </row>
    <row r="1008" customFormat="false" ht="12.75" hidden="false" customHeight="false" outlineLevel="0" collapsed="false">
      <c r="A1008" s="0" t="n">
        <v>2.465282641</v>
      </c>
      <c r="B1008" s="0" t="n">
        <v>-0.248490603169542</v>
      </c>
    </row>
    <row r="1009" customFormat="false" ht="12.75" hidden="false" customHeight="false" outlineLevel="0" collapsed="false">
      <c r="A1009" s="0" t="n">
        <v>2.467633817</v>
      </c>
      <c r="B1009" s="0" t="n">
        <v>-0.254958669172021</v>
      </c>
    </row>
    <row r="1010" customFormat="false" ht="12.75" hidden="false" customHeight="false" outlineLevel="0" collapsed="false">
      <c r="A1010" s="0" t="n">
        <v>2.469984992</v>
      </c>
      <c r="B1010" s="0" t="n">
        <v>-0.265040236159376</v>
      </c>
    </row>
    <row r="1011" customFormat="false" ht="12.75" hidden="false" customHeight="false" outlineLevel="0" collapsed="false">
      <c r="A1011" s="0" t="n">
        <v>2.472336168</v>
      </c>
      <c r="B1011" s="0" t="n">
        <v>-0.273993080370676</v>
      </c>
    </row>
    <row r="1012" customFormat="false" ht="12.75" hidden="false" customHeight="false" outlineLevel="0" collapsed="false">
      <c r="A1012" s="0" t="n">
        <v>2.474687344</v>
      </c>
      <c r="B1012" s="0" t="n">
        <v>-0.284006516455515</v>
      </c>
    </row>
    <row r="1013" customFormat="false" ht="12.75" hidden="false" customHeight="false" outlineLevel="0" collapsed="false">
      <c r="A1013" s="0" t="n">
        <v>2.477038519</v>
      </c>
      <c r="B1013" s="0" t="n">
        <v>-0.293365482119466</v>
      </c>
    </row>
    <row r="1014" customFormat="false" ht="12.75" hidden="false" customHeight="false" outlineLevel="0" collapsed="false">
      <c r="A1014" s="0" t="n">
        <v>2.479389695</v>
      </c>
      <c r="B1014" s="0" t="n">
        <v>-0.306726198536154</v>
      </c>
    </row>
    <row r="1015" customFormat="false" ht="12.75" hidden="false" customHeight="false" outlineLevel="0" collapsed="false">
      <c r="A1015" s="0" t="n">
        <v>2.48174087</v>
      </c>
      <c r="B1015" s="0" t="n">
        <v>-0.314893766046811</v>
      </c>
    </row>
    <row r="1016" customFormat="false" ht="12.75" hidden="false" customHeight="false" outlineLevel="0" collapsed="false">
      <c r="A1016" s="0" t="n">
        <v>2.484092046</v>
      </c>
      <c r="B1016" s="0" t="n">
        <v>-0.323217315229883</v>
      </c>
    </row>
    <row r="1017" customFormat="false" ht="12.75" hidden="false" customHeight="false" outlineLevel="0" collapsed="false">
      <c r="A1017" s="0" t="n">
        <v>2.486443222</v>
      </c>
      <c r="B1017" s="0" t="n">
        <v>-0.335401087189558</v>
      </c>
    </row>
    <row r="1018" customFormat="false" ht="12.75" hidden="false" customHeight="false" outlineLevel="0" collapsed="false">
      <c r="A1018" s="0" t="n">
        <v>2.488794397</v>
      </c>
      <c r="B1018" s="0" t="n">
        <v>-0.345968134311833</v>
      </c>
    </row>
    <row r="1019" customFormat="false" ht="12.75" hidden="false" customHeight="false" outlineLevel="0" collapsed="false">
      <c r="A1019" s="0" t="n">
        <v>2.491145573</v>
      </c>
      <c r="B1019" s="0" t="n">
        <v>-0.358644084385384</v>
      </c>
    </row>
    <row r="1020" customFormat="false" ht="12.75" hidden="false" customHeight="false" outlineLevel="0" collapsed="false">
      <c r="A1020" s="0" t="n">
        <v>2.493496748</v>
      </c>
      <c r="B1020" s="0" t="n">
        <v>-0.368465654105715</v>
      </c>
    </row>
    <row r="1021" customFormat="false" ht="12.75" hidden="false" customHeight="false" outlineLevel="0" collapsed="false">
      <c r="A1021" s="0" t="n">
        <v>2.495847924</v>
      </c>
      <c r="B1021" s="0" t="n">
        <v>-0.375403704152011</v>
      </c>
    </row>
    <row r="1022" customFormat="false" ht="12.75" hidden="false" customHeight="false" outlineLevel="0" collapsed="false">
      <c r="A1022" s="0" t="n">
        <v>2.4981991</v>
      </c>
      <c r="B1022" s="0" t="n">
        <v>-0.388049057507958</v>
      </c>
    </row>
    <row r="1023" customFormat="false" ht="12.75" hidden="false" customHeight="false" outlineLevel="0" collapsed="false">
      <c r="A1023" s="0" t="n">
        <v>2.500550275</v>
      </c>
      <c r="B1023" s="0" t="n">
        <v>-0.403345834820096</v>
      </c>
    </row>
    <row r="1024" customFormat="false" ht="12.75" hidden="false" customHeight="false" outlineLevel="0" collapsed="false">
      <c r="A1024" s="0" t="n">
        <v>2.502901451</v>
      </c>
      <c r="B1024" s="0" t="n">
        <v>-0.412234422697603</v>
      </c>
    </row>
    <row r="1025" customFormat="false" ht="12.75" hidden="false" customHeight="false" outlineLevel="0" collapsed="false">
      <c r="A1025" s="0" t="n">
        <v>2.505252626</v>
      </c>
      <c r="B1025" s="0" t="n">
        <v>-0.416211262047128</v>
      </c>
    </row>
    <row r="1026" customFormat="false" ht="12.75" hidden="false" customHeight="false" outlineLevel="0" collapsed="false">
      <c r="A1026" s="0" t="n">
        <v>2.507603802</v>
      </c>
      <c r="B1026" s="0" t="n">
        <v>-0.42617409303231</v>
      </c>
    </row>
    <row r="1027" customFormat="false" ht="12.75" hidden="false" customHeight="false" outlineLevel="0" collapsed="false">
      <c r="A1027" s="0" t="n">
        <v>2.509954977</v>
      </c>
      <c r="B1027" s="0" t="n">
        <v>-0.430618424248351</v>
      </c>
    </row>
    <row r="1028" customFormat="false" ht="12.75" hidden="false" customHeight="false" outlineLevel="0" collapsed="false">
      <c r="A1028" s="0" t="n">
        <v>2.512306153</v>
      </c>
      <c r="B1028" s="0" t="n">
        <v>-0.434351886157453</v>
      </c>
    </row>
    <row r="1029" customFormat="false" ht="12.75" hidden="false" customHeight="false" outlineLevel="0" collapsed="false">
      <c r="A1029" s="0" t="n">
        <v>2.514657329</v>
      </c>
      <c r="B1029" s="0" t="n">
        <v>-0.439483217487655</v>
      </c>
    </row>
    <row r="1030" customFormat="false" ht="12.75" hidden="false" customHeight="false" outlineLevel="0" collapsed="false">
      <c r="A1030" s="0" t="n">
        <v>2.517008504</v>
      </c>
      <c r="B1030" s="0" t="n">
        <v>-0.439149966168203</v>
      </c>
    </row>
    <row r="1031" customFormat="false" ht="12.75" hidden="false" customHeight="false" outlineLevel="0" collapsed="false">
      <c r="A1031" s="0" t="n">
        <v>2.51935968</v>
      </c>
      <c r="B1031" s="0" t="n">
        <v>-0.439582100372977</v>
      </c>
    </row>
    <row r="1032" customFormat="false" ht="12.75" hidden="false" customHeight="false" outlineLevel="0" collapsed="false">
      <c r="A1032" s="0" t="n">
        <v>2.521710855</v>
      </c>
      <c r="B1032" s="0" t="n">
        <v>-0.441709248779166</v>
      </c>
    </row>
    <row r="1033" customFormat="false" ht="12.75" hidden="false" customHeight="false" outlineLevel="0" collapsed="false">
      <c r="A1033" s="0" t="n">
        <v>2.524062031</v>
      </c>
      <c r="B1033" s="0" t="n">
        <v>-0.444035615964152</v>
      </c>
    </row>
    <row r="1034" customFormat="false" ht="12.75" hidden="false" customHeight="false" outlineLevel="0" collapsed="false">
      <c r="A1034" s="0" t="n">
        <v>2.526413207</v>
      </c>
      <c r="B1034" s="0" t="n">
        <v>-0.437741265002722</v>
      </c>
    </row>
    <row r="1035" customFormat="false" ht="12.75" hidden="false" customHeight="false" outlineLevel="0" collapsed="false">
      <c r="A1035" s="0" t="n">
        <v>2.528764382</v>
      </c>
      <c r="B1035" s="0" t="n">
        <v>-0.435700791098481</v>
      </c>
    </row>
    <row r="1036" customFormat="false" ht="12.75" hidden="false" customHeight="false" outlineLevel="0" collapsed="false">
      <c r="A1036" s="0" t="n">
        <v>2.531115558</v>
      </c>
      <c r="B1036" s="0" t="n">
        <v>-0.433488124954868</v>
      </c>
    </row>
    <row r="1037" customFormat="false" ht="12.75" hidden="false" customHeight="false" outlineLevel="0" collapsed="false">
      <c r="A1037" s="0" t="n">
        <v>2.533466733</v>
      </c>
      <c r="B1037" s="0" t="n">
        <v>-0.42945666826993</v>
      </c>
    </row>
    <row r="1038" customFormat="false" ht="12.75" hidden="false" customHeight="false" outlineLevel="0" collapsed="false">
      <c r="A1038" s="0" t="n">
        <v>2.535817909</v>
      </c>
      <c r="B1038" s="0" t="n">
        <v>-0.424012828890943</v>
      </c>
    </row>
    <row r="1039" customFormat="false" ht="12.75" hidden="false" customHeight="false" outlineLevel="0" collapsed="false">
      <c r="A1039" s="0" t="n">
        <v>2.538169085</v>
      </c>
      <c r="B1039" s="0" t="n">
        <v>-0.419702917269724</v>
      </c>
    </row>
    <row r="1040" customFormat="false" ht="12.75" hidden="false" customHeight="false" outlineLevel="0" collapsed="false">
      <c r="A1040" s="0" t="n">
        <v>2.54052026</v>
      </c>
      <c r="B1040" s="0" t="n">
        <v>-0.414241862939581</v>
      </c>
    </row>
    <row r="1041" customFormat="false" ht="12.75" hidden="false" customHeight="false" outlineLevel="0" collapsed="false">
      <c r="A1041" s="0" t="n">
        <v>2.542871436</v>
      </c>
      <c r="B1041" s="0" t="n">
        <v>-0.412283812215317</v>
      </c>
    </row>
    <row r="1042" customFormat="false" ht="12.75" hidden="false" customHeight="false" outlineLevel="0" collapsed="false">
      <c r="A1042" s="0" t="n">
        <v>2.545222611</v>
      </c>
      <c r="B1042" s="0" t="n">
        <v>-0.405177699502458</v>
      </c>
    </row>
    <row r="1043" customFormat="false" ht="12.75" hidden="false" customHeight="false" outlineLevel="0" collapsed="false">
      <c r="A1043" s="0" t="n">
        <v>2.547573787</v>
      </c>
      <c r="B1043" s="0" t="n">
        <v>-0.397018973470605</v>
      </c>
    </row>
    <row r="1044" customFormat="false" ht="12.75" hidden="false" customHeight="false" outlineLevel="0" collapsed="false">
      <c r="A1044" s="0" t="n">
        <v>2.549924962</v>
      </c>
      <c r="B1044" s="0" t="n">
        <v>-0.389885203311808</v>
      </c>
    </row>
    <row r="1045" customFormat="false" ht="12.75" hidden="false" customHeight="false" outlineLevel="0" collapsed="false">
      <c r="A1045" s="0" t="n">
        <v>2.552276138</v>
      </c>
      <c r="B1045" s="0" t="n">
        <v>-0.385534514302072</v>
      </c>
    </row>
    <row r="1046" customFormat="false" ht="12.75" hidden="false" customHeight="false" outlineLevel="0" collapsed="false">
      <c r="A1046" s="0" t="n">
        <v>2.554627314</v>
      </c>
      <c r="B1046" s="0" t="n">
        <v>-0.381703122418505</v>
      </c>
    </row>
    <row r="1047" customFormat="false" ht="12.75" hidden="false" customHeight="false" outlineLevel="0" collapsed="false">
      <c r="A1047" s="0" t="n">
        <v>2.556978489</v>
      </c>
      <c r="B1047" s="0" t="n">
        <v>-0.375381169294097</v>
      </c>
    </row>
    <row r="1048" customFormat="false" ht="12.75" hidden="false" customHeight="false" outlineLevel="0" collapsed="false">
      <c r="A1048" s="0" t="n">
        <v>2.559329665</v>
      </c>
      <c r="B1048" s="0" t="n">
        <v>-0.36954928983434</v>
      </c>
    </row>
    <row r="1049" customFormat="false" ht="12.75" hidden="false" customHeight="false" outlineLevel="0" collapsed="false">
      <c r="A1049" s="0" t="n">
        <v>2.56168084</v>
      </c>
      <c r="B1049" s="0" t="n">
        <v>-0.36576693485523</v>
      </c>
    </row>
    <row r="1050" customFormat="false" ht="12.75" hidden="false" customHeight="false" outlineLevel="0" collapsed="false">
      <c r="A1050" s="0" t="n">
        <v>2.564032016</v>
      </c>
      <c r="B1050" s="0" t="n">
        <v>-0.366216526047407</v>
      </c>
    </row>
    <row r="1051" customFormat="false" ht="12.75" hidden="false" customHeight="false" outlineLevel="0" collapsed="false">
      <c r="A1051" s="0" t="n">
        <v>2.566383192</v>
      </c>
      <c r="B1051" s="0" t="n">
        <v>-0.361350512433149</v>
      </c>
    </row>
    <row r="1052" customFormat="false" ht="12.75" hidden="false" customHeight="false" outlineLevel="0" collapsed="false">
      <c r="A1052" s="0" t="n">
        <v>2.568734367</v>
      </c>
      <c r="B1052" s="0" t="n">
        <v>-0.35922742194963</v>
      </c>
    </row>
    <row r="1053" customFormat="false" ht="12.75" hidden="false" customHeight="false" outlineLevel="0" collapsed="false">
      <c r="A1053" s="0" t="n">
        <v>2.571085543</v>
      </c>
      <c r="B1053" s="0" t="n">
        <v>-0.354980164535148</v>
      </c>
    </row>
    <row r="1054" customFormat="false" ht="12.75" hidden="false" customHeight="false" outlineLevel="0" collapsed="false">
      <c r="A1054" s="0" t="n">
        <v>2.573436718</v>
      </c>
      <c r="B1054" s="0" t="n">
        <v>-0.353921686713902</v>
      </c>
    </row>
    <row r="1055" customFormat="false" ht="12.75" hidden="false" customHeight="false" outlineLevel="0" collapsed="false">
      <c r="A1055" s="0" t="n">
        <v>2.575787894</v>
      </c>
      <c r="B1055" s="0" t="n">
        <v>-0.356602218276387</v>
      </c>
    </row>
    <row r="1056" customFormat="false" ht="12.75" hidden="false" customHeight="false" outlineLevel="0" collapsed="false">
      <c r="A1056" s="0" t="n">
        <v>2.57813907</v>
      </c>
      <c r="B1056" s="0" t="n">
        <v>-0.354995045411441</v>
      </c>
    </row>
    <row r="1057" customFormat="false" ht="12.75" hidden="false" customHeight="false" outlineLevel="0" collapsed="false">
      <c r="A1057" s="0" t="n">
        <v>2.580490245</v>
      </c>
      <c r="B1057" s="0" t="n">
        <v>-0.356902723227906</v>
      </c>
    </row>
    <row r="1058" customFormat="false" ht="12.75" hidden="false" customHeight="false" outlineLevel="0" collapsed="false">
      <c r="A1058" s="0" t="n">
        <v>2.582841421</v>
      </c>
      <c r="B1058" s="0" t="n">
        <v>-0.35610904999995</v>
      </c>
    </row>
    <row r="1059" customFormat="false" ht="12.75" hidden="false" customHeight="false" outlineLevel="0" collapsed="false">
      <c r="A1059" s="0" t="n">
        <v>2.585192596</v>
      </c>
      <c r="B1059" s="0" t="n">
        <v>-0.354670677440504</v>
      </c>
    </row>
    <row r="1060" customFormat="false" ht="12.75" hidden="false" customHeight="false" outlineLevel="0" collapsed="false">
      <c r="A1060" s="0" t="n">
        <v>2.587543772</v>
      </c>
      <c r="B1060" s="0" t="n">
        <v>-0.358931682130462</v>
      </c>
    </row>
    <row r="1061" customFormat="false" ht="12.75" hidden="false" customHeight="false" outlineLevel="0" collapsed="false">
      <c r="A1061" s="0" t="n">
        <v>2.589894947</v>
      </c>
      <c r="B1061" s="0" t="n">
        <v>-0.356378378524052</v>
      </c>
    </row>
    <row r="1062" customFormat="false" ht="12.75" hidden="false" customHeight="false" outlineLevel="0" collapsed="false">
      <c r="A1062" s="0" t="n">
        <v>2.592246123</v>
      </c>
      <c r="B1062" s="0" t="n">
        <v>-0.356402186479503</v>
      </c>
    </row>
    <row r="1063" customFormat="false" ht="12.75" hidden="false" customHeight="false" outlineLevel="0" collapsed="false">
      <c r="A1063" s="0" t="n">
        <v>2.594597299</v>
      </c>
      <c r="B1063" s="0" t="n">
        <v>-0.355114154655944</v>
      </c>
    </row>
    <row r="1064" customFormat="false" ht="12.75" hidden="false" customHeight="false" outlineLevel="0" collapsed="false">
      <c r="A1064" s="0" t="n">
        <v>2.596948474</v>
      </c>
      <c r="B1064" s="0" t="n">
        <v>-0.358038572418749</v>
      </c>
    </row>
    <row r="1065" customFormat="false" ht="12.75" hidden="false" customHeight="false" outlineLevel="0" collapsed="false">
      <c r="A1065" s="0" t="n">
        <v>2.59929965</v>
      </c>
      <c r="B1065" s="0" t="n">
        <v>-0.356356221925689</v>
      </c>
    </row>
    <row r="1066" customFormat="false" ht="12.75" hidden="false" customHeight="false" outlineLevel="0" collapsed="false">
      <c r="A1066" s="0" t="n">
        <v>2.601650825</v>
      </c>
      <c r="B1066" s="0" t="n">
        <v>-0.356307926084612</v>
      </c>
    </row>
    <row r="1067" customFormat="false" ht="12.75" hidden="false" customHeight="false" outlineLevel="0" collapsed="false">
      <c r="A1067" s="0" t="n">
        <v>2.604002001</v>
      </c>
      <c r="B1067" s="0" t="n">
        <v>-0.350481971270912</v>
      </c>
    </row>
    <row r="1068" customFormat="false" ht="12.75" hidden="false" customHeight="false" outlineLevel="0" collapsed="false">
      <c r="A1068" s="0" t="n">
        <v>2.606353177</v>
      </c>
      <c r="B1068" s="0" t="n">
        <v>-0.349480497486012</v>
      </c>
    </row>
    <row r="1069" customFormat="false" ht="12.75" hidden="false" customHeight="false" outlineLevel="0" collapsed="false">
      <c r="A1069" s="0" t="n">
        <v>2.608704352</v>
      </c>
      <c r="B1069" s="0" t="n">
        <v>-0.348261612381646</v>
      </c>
    </row>
    <row r="1070" customFormat="false" ht="12.75" hidden="false" customHeight="false" outlineLevel="0" collapsed="false">
      <c r="A1070" s="0" t="n">
        <v>2.611055528</v>
      </c>
      <c r="B1070" s="0" t="n">
        <v>-0.347127899031745</v>
      </c>
    </row>
    <row r="1071" customFormat="false" ht="12.75" hidden="false" customHeight="false" outlineLevel="0" collapsed="false">
      <c r="A1071" s="0" t="n">
        <v>2.613406703</v>
      </c>
      <c r="B1071" s="0" t="n">
        <v>-0.339028304805945</v>
      </c>
    </row>
    <row r="1072" customFormat="false" ht="12.75" hidden="false" customHeight="false" outlineLevel="0" collapsed="false">
      <c r="A1072" s="0" t="n">
        <v>2.615757879</v>
      </c>
      <c r="B1072" s="0" t="n">
        <v>-0.336877412001217</v>
      </c>
    </row>
    <row r="1073" customFormat="false" ht="12.75" hidden="false" customHeight="false" outlineLevel="0" collapsed="false">
      <c r="A1073" s="0" t="n">
        <v>2.618109055</v>
      </c>
      <c r="B1073" s="0" t="n">
        <v>-0.334206477634958</v>
      </c>
    </row>
    <row r="1074" customFormat="false" ht="12.75" hidden="false" customHeight="false" outlineLevel="0" collapsed="false">
      <c r="A1074" s="0" t="n">
        <v>2.62046023</v>
      </c>
      <c r="B1074" s="0" t="n">
        <v>-0.328790553870221</v>
      </c>
    </row>
    <row r="1075" customFormat="false" ht="12.75" hidden="false" customHeight="false" outlineLevel="0" collapsed="false">
      <c r="A1075" s="0" t="n">
        <v>2.622811406</v>
      </c>
      <c r="B1075" s="0" t="n">
        <v>-0.320174259352387</v>
      </c>
    </row>
    <row r="1076" customFormat="false" ht="12.75" hidden="false" customHeight="false" outlineLevel="0" collapsed="false">
      <c r="A1076" s="0" t="n">
        <v>2.625162581</v>
      </c>
      <c r="B1076" s="0" t="n">
        <v>-0.315946836489054</v>
      </c>
    </row>
    <row r="1077" customFormat="false" ht="12.75" hidden="false" customHeight="false" outlineLevel="0" collapsed="false">
      <c r="A1077" s="0" t="n">
        <v>2.627513757</v>
      </c>
      <c r="B1077" s="0" t="n">
        <v>-0.310988373114665</v>
      </c>
    </row>
    <row r="1078" customFormat="false" ht="12.75" hidden="false" customHeight="false" outlineLevel="0" collapsed="false">
      <c r="A1078" s="0" t="n">
        <v>2.629864932</v>
      </c>
      <c r="B1078" s="0" t="n">
        <v>-0.304634221592671</v>
      </c>
    </row>
    <row r="1079" customFormat="false" ht="12.75" hidden="false" customHeight="false" outlineLevel="0" collapsed="false">
      <c r="A1079" s="0" t="n">
        <v>2.632216108</v>
      </c>
      <c r="B1079" s="0" t="n">
        <v>-0.299339466659366</v>
      </c>
    </row>
    <row r="1080" customFormat="false" ht="12.75" hidden="false" customHeight="false" outlineLevel="0" collapsed="false">
      <c r="A1080" s="0" t="n">
        <v>2.634567284</v>
      </c>
      <c r="B1080" s="0" t="n">
        <v>-0.291704978902163</v>
      </c>
    </row>
    <row r="1081" customFormat="false" ht="12.75" hidden="false" customHeight="false" outlineLevel="0" collapsed="false">
      <c r="A1081" s="0" t="n">
        <v>2.636918459</v>
      </c>
      <c r="B1081" s="0" t="n">
        <v>-0.282655475288128</v>
      </c>
    </row>
    <row r="1082" customFormat="false" ht="12.75" hidden="false" customHeight="false" outlineLevel="0" collapsed="false">
      <c r="A1082" s="0" t="n">
        <v>2.639269635</v>
      </c>
      <c r="B1082" s="0" t="n">
        <v>-0.280190196742194</v>
      </c>
    </row>
    <row r="1083" customFormat="false" ht="12.75" hidden="false" customHeight="false" outlineLevel="0" collapsed="false">
      <c r="A1083" s="0" t="n">
        <v>2.64162081</v>
      </c>
      <c r="B1083" s="0" t="n">
        <v>-0.278215767982636</v>
      </c>
    </row>
    <row r="1084" customFormat="false" ht="12.75" hidden="false" customHeight="false" outlineLevel="0" collapsed="false">
      <c r="A1084" s="0" t="n">
        <v>2.643971986</v>
      </c>
      <c r="B1084" s="0" t="n">
        <v>-0.272773426668945</v>
      </c>
    </row>
    <row r="1085" customFormat="false" ht="12.75" hidden="false" customHeight="false" outlineLevel="0" collapsed="false">
      <c r="A1085" s="0" t="n">
        <v>2.646323162</v>
      </c>
      <c r="B1085" s="0" t="n">
        <v>-0.26504434142824</v>
      </c>
    </row>
    <row r="1086" customFormat="false" ht="12.75" hidden="false" customHeight="false" outlineLevel="0" collapsed="false">
      <c r="A1086" s="0" t="n">
        <v>2.648674337</v>
      </c>
      <c r="B1086" s="0" t="n">
        <v>-0.264115983718727</v>
      </c>
    </row>
    <row r="1087" customFormat="false" ht="12.75" hidden="false" customHeight="false" outlineLevel="0" collapsed="false">
      <c r="A1087" s="0" t="n">
        <v>2.651025513</v>
      </c>
      <c r="B1087" s="0" t="n">
        <v>-0.263850230265421</v>
      </c>
    </row>
    <row r="1088" customFormat="false" ht="12.75" hidden="false" customHeight="false" outlineLevel="0" collapsed="false">
      <c r="A1088" s="0" t="n">
        <v>2.653376688</v>
      </c>
      <c r="B1088" s="0" t="n">
        <v>-0.264159887261225</v>
      </c>
    </row>
    <row r="1089" customFormat="false" ht="12.75" hidden="false" customHeight="false" outlineLevel="0" collapsed="false">
      <c r="A1089" s="0" t="n">
        <v>2.655727864</v>
      </c>
      <c r="B1089" s="0" t="n">
        <v>-0.261394606486239</v>
      </c>
    </row>
    <row r="1090" customFormat="false" ht="12.75" hidden="false" customHeight="false" outlineLevel="0" collapsed="false">
      <c r="A1090" s="0" t="n">
        <v>2.65807904</v>
      </c>
      <c r="B1090" s="0" t="n">
        <v>-0.264537068833106</v>
      </c>
    </row>
    <row r="1091" customFormat="false" ht="12.75" hidden="false" customHeight="false" outlineLevel="0" collapsed="false">
      <c r="A1091" s="0" t="n">
        <v>2.660430215</v>
      </c>
      <c r="B1091" s="0" t="n">
        <v>-0.272448677269728</v>
      </c>
    </row>
    <row r="1092" customFormat="false" ht="12.75" hidden="false" customHeight="false" outlineLevel="0" collapsed="false">
      <c r="A1092" s="0" t="n">
        <v>2.662781391</v>
      </c>
      <c r="B1092" s="0" t="n">
        <v>-0.284372905921303</v>
      </c>
    </row>
    <row r="1093" customFormat="false" ht="12.75" hidden="false" customHeight="false" outlineLevel="0" collapsed="false">
      <c r="A1093" s="0" t="n">
        <v>2.665132566</v>
      </c>
      <c r="B1093" s="0" t="n">
        <v>-0.289263306004797</v>
      </c>
    </row>
    <row r="1094" customFormat="false" ht="12.75" hidden="false" customHeight="false" outlineLevel="0" collapsed="false">
      <c r="A1094" s="0" t="n">
        <v>2.667483742</v>
      </c>
      <c r="B1094" s="0" t="n">
        <v>-0.300832945773246</v>
      </c>
    </row>
    <row r="1095" customFormat="false" ht="12.75" hidden="false" customHeight="false" outlineLevel="0" collapsed="false">
      <c r="A1095" s="0" t="n">
        <v>2.669834917</v>
      </c>
      <c r="B1095" s="0" t="n">
        <v>-0.308317583683758</v>
      </c>
    </row>
    <row r="1096" customFormat="false" ht="12.75" hidden="false" customHeight="false" outlineLevel="0" collapsed="false">
      <c r="A1096" s="0" t="n">
        <v>2.672186093</v>
      </c>
      <c r="B1096" s="0" t="n">
        <v>-0.326549595301012</v>
      </c>
    </row>
    <row r="1097" customFormat="false" ht="12.75" hidden="false" customHeight="false" outlineLevel="0" collapsed="false">
      <c r="A1097" s="0" t="n">
        <v>2.674537269</v>
      </c>
      <c r="B1097" s="0" t="n">
        <v>-0.348123680998651</v>
      </c>
    </row>
    <row r="1098" customFormat="false" ht="12.75" hidden="false" customHeight="false" outlineLevel="0" collapsed="false">
      <c r="A1098" s="0" t="n">
        <v>2.676888444</v>
      </c>
      <c r="B1098" s="0" t="n">
        <v>-0.366092408731203</v>
      </c>
    </row>
    <row r="1099" customFormat="false" ht="12.75" hidden="false" customHeight="false" outlineLevel="0" collapsed="false">
      <c r="A1099" s="0" t="n">
        <v>2.67923962</v>
      </c>
      <c r="B1099" s="0" t="n">
        <v>-0.386298384150051</v>
      </c>
    </row>
    <row r="1100" customFormat="false" ht="12.75" hidden="false" customHeight="false" outlineLevel="0" collapsed="false">
      <c r="A1100" s="0" t="n">
        <v>2.681590795</v>
      </c>
      <c r="B1100" s="0" t="n">
        <v>-0.410277799764014</v>
      </c>
    </row>
    <row r="1101" customFormat="false" ht="12.75" hidden="false" customHeight="false" outlineLevel="0" collapsed="false">
      <c r="A1101" s="0" t="n">
        <v>2.683941971</v>
      </c>
      <c r="B1101" s="0" t="n">
        <v>-0.438163345233445</v>
      </c>
    </row>
    <row r="1102" customFormat="false" ht="12.75" hidden="false" customHeight="false" outlineLevel="0" collapsed="false">
      <c r="A1102" s="0" t="n">
        <v>2.686293147</v>
      </c>
      <c r="B1102" s="0" t="n">
        <v>-0.469382592095936</v>
      </c>
    </row>
    <row r="1103" customFormat="false" ht="12.75" hidden="false" customHeight="false" outlineLevel="0" collapsed="false">
      <c r="A1103" s="0" t="n">
        <v>2.688644322</v>
      </c>
      <c r="B1103" s="0" t="n">
        <v>-0.495523453466666</v>
      </c>
    </row>
    <row r="1104" customFormat="false" ht="12.75" hidden="false" customHeight="false" outlineLevel="0" collapsed="false">
      <c r="A1104" s="0" t="n">
        <v>2.690995498</v>
      </c>
      <c r="B1104" s="0" t="n">
        <v>-0.524515032412085</v>
      </c>
    </row>
    <row r="1105" customFormat="false" ht="12.75" hidden="false" customHeight="false" outlineLevel="0" collapsed="false">
      <c r="A1105" s="0" t="n">
        <v>2.693346673</v>
      </c>
      <c r="B1105" s="0" t="n">
        <v>-0.562548733650989</v>
      </c>
    </row>
    <row r="1106" customFormat="false" ht="12.75" hidden="false" customHeight="false" outlineLevel="0" collapsed="false">
      <c r="A1106" s="0" t="n">
        <v>2.695697849</v>
      </c>
      <c r="B1106" s="0" t="n">
        <v>-0.601943041959471</v>
      </c>
    </row>
    <row r="1107" customFormat="false" ht="12.75" hidden="false" customHeight="false" outlineLevel="0" collapsed="false">
      <c r="A1107" s="0" t="n">
        <v>2.698049025</v>
      </c>
      <c r="B1107" s="0" t="n">
        <v>-0.639764479259635</v>
      </c>
    </row>
    <row r="1108" customFormat="false" ht="12.75" hidden="false" customHeight="false" outlineLevel="0" collapsed="false">
      <c r="A1108" s="0" t="n">
        <v>2.7004002</v>
      </c>
      <c r="B1108" s="0" t="n">
        <v>-0.683453393029551</v>
      </c>
    </row>
    <row r="1109" customFormat="false" ht="12.75" hidden="false" customHeight="false" outlineLevel="0" collapsed="false">
      <c r="A1109" s="0" t="n">
        <v>2.702751376</v>
      </c>
      <c r="B1109" s="0" t="n">
        <v>-0.724310057627267</v>
      </c>
    </row>
    <row r="1110" customFormat="false" ht="12.75" hidden="false" customHeight="false" outlineLevel="0" collapsed="false">
      <c r="A1110" s="0" t="n">
        <v>2.705102551</v>
      </c>
      <c r="B1110" s="0" t="n">
        <v>-0.770880713526741</v>
      </c>
    </row>
    <row r="1111" customFormat="false" ht="12.75" hidden="false" customHeight="false" outlineLevel="0" collapsed="false">
      <c r="A1111" s="0" t="n">
        <v>2.707453727</v>
      </c>
      <c r="B1111" s="0" t="n">
        <v>-0.820439364668227</v>
      </c>
    </row>
    <row r="1112" customFormat="false" ht="12.75" hidden="false" customHeight="false" outlineLevel="0" collapsed="false">
      <c r="A1112" s="0" t="n">
        <v>2.709804902</v>
      </c>
      <c r="B1112" s="0" t="n">
        <v>-0.8698517251971</v>
      </c>
    </row>
    <row r="1113" customFormat="false" ht="12.75" hidden="false" customHeight="false" outlineLevel="0" collapsed="false">
      <c r="A1113" s="0" t="n">
        <v>2.712156078</v>
      </c>
      <c r="B1113" s="0" t="n">
        <v>-0.922003181085208</v>
      </c>
    </row>
    <row r="1114" customFormat="false" ht="12.75" hidden="false" customHeight="false" outlineLevel="0" collapsed="false">
      <c r="A1114" s="0" t="n">
        <v>2.714507254</v>
      </c>
      <c r="B1114" s="0" t="n">
        <v>-0.967846751778274</v>
      </c>
    </row>
    <row r="1115" customFormat="false" ht="12.75" hidden="false" customHeight="false" outlineLevel="0" collapsed="false">
      <c r="A1115" s="0" t="n">
        <v>2.716858429</v>
      </c>
      <c r="B1115" s="0" t="n">
        <v>-1.00959543496365</v>
      </c>
    </row>
    <row r="1116" customFormat="false" ht="12.75" hidden="false" customHeight="false" outlineLevel="0" collapsed="false">
      <c r="A1116" s="0" t="n">
        <v>2.719209605</v>
      </c>
      <c r="B1116" s="0" t="n">
        <v>-1.05613877485301</v>
      </c>
    </row>
    <row r="1117" customFormat="false" ht="12.75" hidden="false" customHeight="false" outlineLevel="0" collapsed="false">
      <c r="A1117" s="0" t="n">
        <v>2.72156078</v>
      </c>
      <c r="B1117" s="0" t="n">
        <v>-1.09743116907389</v>
      </c>
    </row>
    <row r="1118" customFormat="false" ht="12.75" hidden="false" customHeight="false" outlineLevel="0" collapsed="false">
      <c r="A1118" s="0" t="n">
        <v>2.723911956</v>
      </c>
      <c r="B1118" s="0" t="n">
        <v>-1.13798474454793</v>
      </c>
    </row>
    <row r="1119" customFormat="false" ht="12.75" hidden="false" customHeight="false" outlineLevel="0" collapsed="false">
      <c r="A1119" s="0" t="n">
        <v>2.726263132</v>
      </c>
      <c r="B1119" s="0" t="n">
        <v>-1.18030358202206</v>
      </c>
    </row>
    <row r="1120" customFormat="false" ht="12.75" hidden="false" customHeight="false" outlineLevel="0" collapsed="false">
      <c r="A1120" s="0" t="n">
        <v>2.728614307</v>
      </c>
      <c r="B1120" s="0" t="n">
        <v>-1.21955540783088</v>
      </c>
    </row>
    <row r="1121" customFormat="false" ht="12.75" hidden="false" customHeight="false" outlineLevel="0" collapsed="false">
      <c r="A1121" s="0" t="n">
        <v>2.730965483</v>
      </c>
      <c r="B1121" s="0" t="n">
        <v>-1.26104960414334</v>
      </c>
    </row>
    <row r="1122" customFormat="false" ht="12.75" hidden="false" customHeight="false" outlineLevel="0" collapsed="false">
      <c r="A1122" s="0" t="n">
        <v>2.733316658</v>
      </c>
      <c r="B1122" s="0" t="n">
        <v>-1.29631552589546</v>
      </c>
    </row>
    <row r="1123" customFormat="false" ht="12.75" hidden="false" customHeight="false" outlineLevel="0" collapsed="false">
      <c r="A1123" s="0" t="n">
        <v>2.735667834</v>
      </c>
      <c r="B1123" s="0" t="n">
        <v>-1.33298464146196</v>
      </c>
    </row>
    <row r="1124" customFormat="false" ht="12.75" hidden="false" customHeight="false" outlineLevel="0" collapsed="false">
      <c r="A1124" s="0" t="n">
        <v>2.73801901</v>
      </c>
      <c r="B1124" s="0" t="n">
        <v>-1.37027867442127</v>
      </c>
    </row>
    <row r="1125" customFormat="false" ht="12.75" hidden="false" customHeight="false" outlineLevel="0" collapsed="false">
      <c r="A1125" s="0" t="n">
        <v>2.740370185</v>
      </c>
      <c r="B1125" s="0" t="n">
        <v>-1.402834801139</v>
      </c>
    </row>
    <row r="1126" customFormat="false" ht="12.75" hidden="false" customHeight="false" outlineLevel="0" collapsed="false">
      <c r="A1126" s="0" t="n">
        <v>2.742721361</v>
      </c>
      <c r="B1126" s="0" t="n">
        <v>-1.43284918551519</v>
      </c>
    </row>
    <row r="1127" customFormat="false" ht="12.75" hidden="false" customHeight="false" outlineLevel="0" collapsed="false">
      <c r="A1127" s="0" t="n">
        <v>2.745072536</v>
      </c>
      <c r="B1127" s="0" t="n">
        <v>-1.4625891948125</v>
      </c>
    </row>
    <row r="1128" customFormat="false" ht="12.75" hidden="false" customHeight="false" outlineLevel="0" collapsed="false">
      <c r="A1128" s="0" t="n">
        <v>2.747423712</v>
      </c>
      <c r="B1128" s="0" t="n">
        <v>-1.49644303738552</v>
      </c>
    </row>
    <row r="1129" customFormat="false" ht="12.75" hidden="false" customHeight="false" outlineLevel="0" collapsed="false">
      <c r="A1129" s="0" t="n">
        <v>2.749774887</v>
      </c>
      <c r="B1129" s="0" t="n">
        <v>-1.53253397935745</v>
      </c>
    </row>
    <row r="1130" customFormat="false" ht="12.75" hidden="false" customHeight="false" outlineLevel="0" collapsed="false">
      <c r="A1130" s="0" t="n">
        <v>2.752126063</v>
      </c>
      <c r="B1130" s="0" t="n">
        <v>-1.56317640249797</v>
      </c>
    </row>
    <row r="1131" customFormat="false" ht="12.75" hidden="false" customHeight="false" outlineLevel="0" collapsed="false">
      <c r="A1131" s="0" t="n">
        <v>2.754477239</v>
      </c>
      <c r="B1131" s="0" t="n">
        <v>-1.59885289479952</v>
      </c>
    </row>
    <row r="1132" customFormat="false" ht="12.75" hidden="false" customHeight="false" outlineLevel="0" collapsed="false">
      <c r="A1132" s="0" t="n">
        <v>2.756828414</v>
      </c>
      <c r="B1132" s="0" t="n">
        <v>-1.63197165361187</v>
      </c>
    </row>
    <row r="1133" customFormat="false" ht="12.75" hidden="false" customHeight="false" outlineLevel="0" collapsed="false">
      <c r="A1133" s="0" t="n">
        <v>2.75917959</v>
      </c>
      <c r="B1133" s="0" t="n">
        <v>-1.66909110810155</v>
      </c>
    </row>
    <row r="1134" customFormat="false" ht="12.75" hidden="false" customHeight="false" outlineLevel="0" collapsed="false">
      <c r="A1134" s="0" t="n">
        <v>2.761530765</v>
      </c>
      <c r="B1134" s="0" t="n">
        <v>-1.71553164318221</v>
      </c>
    </row>
    <row r="1135" customFormat="false" ht="12.75" hidden="false" customHeight="false" outlineLevel="0" collapsed="false">
      <c r="A1135" s="0" t="n">
        <v>2.763881941</v>
      </c>
      <c r="B1135" s="0" t="n">
        <v>-1.76233195857255</v>
      </c>
    </row>
    <row r="1136" customFormat="false" ht="12.75" hidden="false" customHeight="false" outlineLevel="0" collapsed="false">
      <c r="A1136" s="0" t="n">
        <v>2.766233117</v>
      </c>
      <c r="B1136" s="0" t="n">
        <v>-1.81048310676558</v>
      </c>
    </row>
    <row r="1137" customFormat="false" ht="12.75" hidden="false" customHeight="false" outlineLevel="0" collapsed="false">
      <c r="A1137" s="0" t="n">
        <v>2.768584292</v>
      </c>
      <c r="B1137" s="0" t="n">
        <v>-1.86674386720973</v>
      </c>
    </row>
    <row r="1138" customFormat="false" ht="12.75" hidden="false" customHeight="false" outlineLevel="0" collapsed="false">
      <c r="A1138" s="0" t="n">
        <v>2.770935468</v>
      </c>
      <c r="B1138" s="0" t="n">
        <v>-1.92193678210547</v>
      </c>
    </row>
    <row r="1139" customFormat="false" ht="12.75" hidden="false" customHeight="false" outlineLevel="0" collapsed="false">
      <c r="A1139" s="0" t="n">
        <v>2.773286643</v>
      </c>
      <c r="B1139" s="0" t="n">
        <v>-1.98064727774911</v>
      </c>
    </row>
    <row r="1140" customFormat="false" ht="12.75" hidden="false" customHeight="false" outlineLevel="0" collapsed="false">
      <c r="A1140" s="0" t="n">
        <v>2.775637819</v>
      </c>
      <c r="B1140" s="0" t="n">
        <v>-2.03782331857614</v>
      </c>
    </row>
    <row r="1141" customFormat="false" ht="12.75" hidden="false" customHeight="false" outlineLevel="0" collapsed="false">
      <c r="A1141" s="0" t="n">
        <v>2.777988994</v>
      </c>
      <c r="B1141" s="0" t="n">
        <v>-2.08964560843925</v>
      </c>
    </row>
    <row r="1142" customFormat="false" ht="12.75" hidden="false" customHeight="false" outlineLevel="0" collapsed="false">
      <c r="A1142" s="0" t="n">
        <v>2.78034017</v>
      </c>
      <c r="B1142" s="0" t="n">
        <v>-2.15018974594214</v>
      </c>
    </row>
    <row r="1143" customFormat="false" ht="12.75" hidden="false" customHeight="false" outlineLevel="0" collapsed="false">
      <c r="A1143" s="0" t="n">
        <v>2.782691346</v>
      </c>
      <c r="B1143" s="0" t="n">
        <v>-2.20814381927157</v>
      </c>
    </row>
    <row r="1144" customFormat="false" ht="12.75" hidden="false" customHeight="false" outlineLevel="0" collapsed="false">
      <c r="A1144" s="0" t="n">
        <v>2.785042521</v>
      </c>
      <c r="B1144" s="0" t="n">
        <v>-2.26677716043286</v>
      </c>
    </row>
    <row r="1145" customFormat="false" ht="12.75" hidden="false" customHeight="false" outlineLevel="0" collapsed="false">
      <c r="A1145" s="0" t="n">
        <v>2.787393697</v>
      </c>
      <c r="B1145" s="0" t="n">
        <v>-2.33374272852093</v>
      </c>
    </row>
    <row r="1146" customFormat="false" ht="12.75" hidden="false" customHeight="false" outlineLevel="0" collapsed="false">
      <c r="A1146" s="0" t="n">
        <v>2.789744872</v>
      </c>
      <c r="B1146" s="0" t="n">
        <v>-2.39662514529713</v>
      </c>
    </row>
    <row r="1147" customFormat="false" ht="12.75" hidden="false" customHeight="false" outlineLevel="0" collapsed="false">
      <c r="A1147" s="0" t="n">
        <v>2.792096048</v>
      </c>
      <c r="B1147" s="0" t="n">
        <v>-2.45858152673173</v>
      </c>
    </row>
    <row r="1148" customFormat="false" ht="12.75" hidden="false" customHeight="false" outlineLevel="0" collapsed="false">
      <c r="A1148" s="0" t="n">
        <v>2.794447224</v>
      </c>
      <c r="B1148" s="0" t="n">
        <v>-2.51188266641211</v>
      </c>
    </row>
    <row r="1149" customFormat="false" ht="12.75" hidden="false" customHeight="false" outlineLevel="0" collapsed="false">
      <c r="A1149" s="0" t="n">
        <v>2.796798399</v>
      </c>
      <c r="B1149" s="0" t="n">
        <v>-2.56250070157679</v>
      </c>
    </row>
    <row r="1150" customFormat="false" ht="12.75" hidden="false" customHeight="false" outlineLevel="0" collapsed="false">
      <c r="A1150" s="0" t="n">
        <v>2.799149575</v>
      </c>
      <c r="B1150" s="0" t="n">
        <v>-2.60295114932964</v>
      </c>
    </row>
    <row r="1151" customFormat="false" ht="12.75" hidden="false" customHeight="false" outlineLevel="0" collapsed="false">
      <c r="A1151" s="0" t="n">
        <v>2.80150075</v>
      </c>
      <c r="B1151" s="0" t="n">
        <v>-2.63198230262094</v>
      </c>
    </row>
    <row r="1152" customFormat="false" ht="12.75" hidden="false" customHeight="false" outlineLevel="0" collapsed="false">
      <c r="A1152" s="0" t="n">
        <v>2.803851926</v>
      </c>
      <c r="B1152" s="0" t="n">
        <v>-2.65880516150196</v>
      </c>
    </row>
    <row r="1153" customFormat="false" ht="12.75" hidden="false" customHeight="false" outlineLevel="0" collapsed="false">
      <c r="A1153" s="0" t="n">
        <v>2.806203102</v>
      </c>
      <c r="B1153" s="0" t="n">
        <v>-2.67288222173609</v>
      </c>
    </row>
    <row r="1154" customFormat="false" ht="12.75" hidden="false" customHeight="false" outlineLevel="0" collapsed="false">
      <c r="A1154" s="0" t="n">
        <v>2.808554277</v>
      </c>
      <c r="B1154" s="0" t="n">
        <v>-2.68237992648501</v>
      </c>
    </row>
    <row r="1155" customFormat="false" ht="12.75" hidden="false" customHeight="false" outlineLevel="0" collapsed="false">
      <c r="A1155" s="0" t="n">
        <v>2.810905453</v>
      </c>
      <c r="B1155" s="0" t="n">
        <v>-2.69344638414093</v>
      </c>
    </row>
    <row r="1156" customFormat="false" ht="12.75" hidden="false" customHeight="false" outlineLevel="0" collapsed="false">
      <c r="A1156" s="0" t="n">
        <v>2.813256628</v>
      </c>
      <c r="B1156" s="0" t="n">
        <v>-2.6839422782043</v>
      </c>
    </row>
    <row r="1157" customFormat="false" ht="12.75" hidden="false" customHeight="false" outlineLevel="0" collapsed="false">
      <c r="A1157" s="0" t="n">
        <v>2.815607804</v>
      </c>
      <c r="B1157" s="0" t="n">
        <v>-2.66512336599245</v>
      </c>
    </row>
    <row r="1158" customFormat="false" ht="12.75" hidden="false" customHeight="false" outlineLevel="0" collapsed="false">
      <c r="A1158" s="0" t="n">
        <v>2.817958979</v>
      </c>
      <c r="B1158" s="0" t="n">
        <v>-2.62860954233249</v>
      </c>
    </row>
    <row r="1159" customFormat="false" ht="12.75" hidden="false" customHeight="false" outlineLevel="0" collapsed="false">
      <c r="A1159" s="0" t="n">
        <v>2.820310155</v>
      </c>
      <c r="B1159" s="0" t="n">
        <v>-2.57727746628772</v>
      </c>
    </row>
    <row r="1160" customFormat="false" ht="12.75" hidden="false" customHeight="false" outlineLevel="0" collapsed="false">
      <c r="A1160" s="0" t="n">
        <v>2.822661331</v>
      </c>
      <c r="B1160" s="0" t="n">
        <v>-2.50586774969493</v>
      </c>
    </row>
    <row r="1161" customFormat="false" ht="12.75" hidden="false" customHeight="false" outlineLevel="0" collapsed="false">
      <c r="A1161" s="0" t="n">
        <v>2.825012506</v>
      </c>
      <c r="B1161" s="0" t="n">
        <v>-2.42605031844633</v>
      </c>
    </row>
    <row r="1162" customFormat="false" ht="12.75" hidden="false" customHeight="false" outlineLevel="0" collapsed="false">
      <c r="A1162" s="0" t="n">
        <v>2.827363682</v>
      </c>
      <c r="B1162" s="0" t="n">
        <v>-2.32816170688831</v>
      </c>
    </row>
    <row r="1163" customFormat="false" ht="12.75" hidden="false" customHeight="false" outlineLevel="0" collapsed="false">
      <c r="A1163" s="0" t="n">
        <v>2.829714857</v>
      </c>
      <c r="B1163" s="0" t="n">
        <v>-2.22600937838558</v>
      </c>
    </row>
    <row r="1164" customFormat="false" ht="12.75" hidden="false" customHeight="false" outlineLevel="0" collapsed="false">
      <c r="A1164" s="0" t="n">
        <v>2.832066033</v>
      </c>
      <c r="B1164" s="0" t="n">
        <v>-2.10840526505734</v>
      </c>
    </row>
    <row r="1165" customFormat="false" ht="12.75" hidden="false" customHeight="false" outlineLevel="0" collapsed="false">
      <c r="A1165" s="0" t="n">
        <v>2.834417209</v>
      </c>
      <c r="B1165" s="0" t="n">
        <v>-1.99529850780458</v>
      </c>
    </row>
    <row r="1166" customFormat="false" ht="12.75" hidden="false" customHeight="false" outlineLevel="0" collapsed="false">
      <c r="A1166" s="0" t="n">
        <v>2.836768384</v>
      </c>
      <c r="B1166" s="0" t="n">
        <v>-1.8684365693459</v>
      </c>
    </row>
    <row r="1167" customFormat="false" ht="12.75" hidden="false" customHeight="false" outlineLevel="0" collapsed="false">
      <c r="A1167" s="0" t="n">
        <v>2.83911956</v>
      </c>
      <c r="B1167" s="0" t="n">
        <v>-1.74030168221742</v>
      </c>
    </row>
    <row r="1168" customFormat="false" ht="12.75" hidden="false" customHeight="false" outlineLevel="0" collapsed="false">
      <c r="A1168" s="0" t="n">
        <v>2.841470735</v>
      </c>
      <c r="B1168" s="0" t="n">
        <v>-1.60700491553382</v>
      </c>
    </row>
    <row r="1169" customFormat="false" ht="12.75" hidden="false" customHeight="false" outlineLevel="0" collapsed="false">
      <c r="A1169" s="0" t="n">
        <v>2.843821911</v>
      </c>
      <c r="B1169" s="0" t="n">
        <v>-1.4659545161419</v>
      </c>
    </row>
    <row r="1170" customFormat="false" ht="12.75" hidden="false" customHeight="false" outlineLevel="0" collapsed="false">
      <c r="A1170" s="0" t="n">
        <v>2.846173087</v>
      </c>
      <c r="B1170" s="0" t="n">
        <v>-1.32857461873827</v>
      </c>
    </row>
    <row r="1171" customFormat="false" ht="12.75" hidden="false" customHeight="false" outlineLevel="0" collapsed="false">
      <c r="A1171" s="0" t="n">
        <v>2.848524262</v>
      </c>
      <c r="B1171" s="0" t="n">
        <v>-1.19129069344581</v>
      </c>
    </row>
    <row r="1172" customFormat="false" ht="12.75" hidden="false" customHeight="false" outlineLevel="0" collapsed="false">
      <c r="A1172" s="0" t="n">
        <v>2.850875438</v>
      </c>
      <c r="B1172" s="0" t="n">
        <v>-1.05820775052989</v>
      </c>
    </row>
    <row r="1173" customFormat="false" ht="12.75" hidden="false" customHeight="false" outlineLevel="0" collapsed="false">
      <c r="A1173" s="0" t="n">
        <v>2.853226613</v>
      </c>
      <c r="B1173" s="0" t="n">
        <v>-0.932142186237152</v>
      </c>
    </row>
    <row r="1174" customFormat="false" ht="12.75" hidden="false" customHeight="false" outlineLevel="0" collapsed="false">
      <c r="A1174" s="0" t="n">
        <v>2.855577789</v>
      </c>
      <c r="B1174" s="0" t="n">
        <v>-0.816554855321445</v>
      </c>
    </row>
    <row r="1175" customFormat="false" ht="12.75" hidden="false" customHeight="false" outlineLevel="0" collapsed="false">
      <c r="A1175" s="0" t="n">
        <v>2.857928964</v>
      </c>
      <c r="B1175" s="0" t="n">
        <v>-0.723759163730607</v>
      </c>
    </row>
    <row r="1176" customFormat="false" ht="12.75" hidden="false" customHeight="false" outlineLevel="0" collapsed="false">
      <c r="A1176" s="0" t="n">
        <v>2.86028014</v>
      </c>
      <c r="B1176" s="0" t="n">
        <v>-0.638263043256028</v>
      </c>
    </row>
    <row r="1177" customFormat="false" ht="12.75" hidden="false" customHeight="false" outlineLevel="0" collapsed="false">
      <c r="A1177" s="0" t="n">
        <v>2.862631316</v>
      </c>
      <c r="B1177" s="0" t="n">
        <v>-0.56344994082477</v>
      </c>
    </row>
    <row r="1178" customFormat="false" ht="12.75" hidden="false" customHeight="false" outlineLevel="0" collapsed="false">
      <c r="A1178" s="0" t="n">
        <v>2.864982491</v>
      </c>
      <c r="B1178" s="0" t="n">
        <v>-0.495825699165947</v>
      </c>
    </row>
    <row r="1179" customFormat="false" ht="12.75" hidden="false" customHeight="false" outlineLevel="0" collapsed="false">
      <c r="A1179" s="0" t="n">
        <v>2.867333667</v>
      </c>
      <c r="B1179" s="0" t="n">
        <v>-0.457710362746532</v>
      </c>
    </row>
    <row r="1180" customFormat="false" ht="12.75" hidden="false" customHeight="false" outlineLevel="0" collapsed="false">
      <c r="A1180" s="0" t="n">
        <v>2.869684842</v>
      </c>
      <c r="B1180" s="0" t="n">
        <v>-0.425580028250365</v>
      </c>
    </row>
    <row r="1181" customFormat="false" ht="12.75" hidden="false" customHeight="false" outlineLevel="0" collapsed="false">
      <c r="A1181" s="0" t="n">
        <v>2.872036018</v>
      </c>
      <c r="B1181" s="0" t="n">
        <v>-0.404940762540849</v>
      </c>
    </row>
    <row r="1182" customFormat="false" ht="12.75" hidden="false" customHeight="false" outlineLevel="0" collapsed="false">
      <c r="A1182" s="0" t="n">
        <v>2.874387194</v>
      </c>
      <c r="B1182" s="0" t="n">
        <v>-0.389397667794838</v>
      </c>
    </row>
    <row r="1183" customFormat="false" ht="12.75" hidden="false" customHeight="false" outlineLevel="0" collapsed="false">
      <c r="A1183" s="0" t="n">
        <v>2.876738369</v>
      </c>
      <c r="B1183" s="0" t="n">
        <v>-0.388852784047861</v>
      </c>
    </row>
    <row r="1184" customFormat="false" ht="12.75" hidden="false" customHeight="false" outlineLevel="0" collapsed="false">
      <c r="A1184" s="0" t="n">
        <v>2.879089545</v>
      </c>
      <c r="B1184" s="0" t="n">
        <v>-0.409279670532394</v>
      </c>
    </row>
    <row r="1185" customFormat="false" ht="12.75" hidden="false" customHeight="false" outlineLevel="0" collapsed="false">
      <c r="A1185" s="0" t="n">
        <v>2.88144072</v>
      </c>
      <c r="B1185" s="0" t="n">
        <v>-0.434016090420724</v>
      </c>
    </row>
    <row r="1186" customFormat="false" ht="12.75" hidden="false" customHeight="false" outlineLevel="0" collapsed="false">
      <c r="A1186" s="0" t="n">
        <v>2.883791896</v>
      </c>
      <c r="B1186" s="0" t="n">
        <v>-0.464176664739119</v>
      </c>
    </row>
    <row r="1187" customFormat="false" ht="12.75" hidden="false" customHeight="false" outlineLevel="0" collapsed="false">
      <c r="A1187" s="0" t="n">
        <v>2.886143072</v>
      </c>
      <c r="B1187" s="0" t="n">
        <v>-0.498563569307849</v>
      </c>
    </row>
    <row r="1188" customFormat="false" ht="12.75" hidden="false" customHeight="false" outlineLevel="0" collapsed="false">
      <c r="A1188" s="0" t="n">
        <v>2.888494247</v>
      </c>
      <c r="B1188" s="0" t="n">
        <v>-0.55408873984659</v>
      </c>
    </row>
    <row r="1189" customFormat="false" ht="12.75" hidden="false" customHeight="false" outlineLevel="0" collapsed="false">
      <c r="A1189" s="0" t="n">
        <v>2.890845423</v>
      </c>
      <c r="B1189" s="0" t="n">
        <v>-0.621399617752299</v>
      </c>
    </row>
    <row r="1190" customFormat="false" ht="12.75" hidden="false" customHeight="false" outlineLevel="0" collapsed="false">
      <c r="A1190" s="0" t="n">
        <v>2.893196598</v>
      </c>
      <c r="B1190" s="0" t="n">
        <v>-0.696644454844154</v>
      </c>
    </row>
    <row r="1191" customFormat="false" ht="12.75" hidden="false" customHeight="false" outlineLevel="0" collapsed="false">
      <c r="A1191" s="0" t="n">
        <v>2.895547774</v>
      </c>
      <c r="B1191" s="0" t="n">
        <v>-0.782096463032687</v>
      </c>
    </row>
    <row r="1192" customFormat="false" ht="12.75" hidden="false" customHeight="false" outlineLevel="0" collapsed="false">
      <c r="A1192" s="0" t="n">
        <v>2.897898949</v>
      </c>
      <c r="B1192" s="0" t="n">
        <v>-0.885778492429756</v>
      </c>
    </row>
    <row r="1193" customFormat="false" ht="12.75" hidden="false" customHeight="false" outlineLevel="0" collapsed="false">
      <c r="A1193" s="0" t="n">
        <v>2.900250125</v>
      </c>
      <c r="B1193" s="0" t="n">
        <v>-1.01508023132398</v>
      </c>
    </row>
    <row r="1194" customFormat="false" ht="12.75" hidden="false" customHeight="false" outlineLevel="0" collapsed="false">
      <c r="A1194" s="0" t="n">
        <v>2.902601301</v>
      </c>
      <c r="B1194" s="0" t="n">
        <v>-1.15747134043022</v>
      </c>
    </row>
    <row r="1195" customFormat="false" ht="12.75" hidden="false" customHeight="false" outlineLevel="0" collapsed="false">
      <c r="A1195" s="0" t="n">
        <v>2.904952476</v>
      </c>
      <c r="B1195" s="0" t="n">
        <v>-1.31876835187954</v>
      </c>
    </row>
    <row r="1196" customFormat="false" ht="12.75" hidden="false" customHeight="false" outlineLevel="0" collapsed="false">
      <c r="A1196" s="0" t="n">
        <v>2.907303652</v>
      </c>
      <c r="B1196" s="0" t="n">
        <v>-1.49384911831832</v>
      </c>
    </row>
    <row r="1197" customFormat="false" ht="12.75" hidden="false" customHeight="false" outlineLevel="0" collapsed="false">
      <c r="A1197" s="0" t="n">
        <v>2.909654827</v>
      </c>
      <c r="B1197" s="0" t="n">
        <v>-1.69191069048244</v>
      </c>
    </row>
    <row r="1198" customFormat="false" ht="12.75" hidden="false" customHeight="false" outlineLevel="0" collapsed="false">
      <c r="A1198" s="0" t="n">
        <v>2.912006003</v>
      </c>
      <c r="B1198" s="0" t="n">
        <v>-1.90493793631842</v>
      </c>
    </row>
    <row r="1199" customFormat="false" ht="12.75" hidden="false" customHeight="false" outlineLevel="0" collapsed="false">
      <c r="A1199" s="0" t="n">
        <v>2.914357179</v>
      </c>
      <c r="B1199" s="0" t="n">
        <v>-2.12457776270731</v>
      </c>
    </row>
    <row r="1200" customFormat="false" ht="12.75" hidden="false" customHeight="false" outlineLevel="0" collapsed="false">
      <c r="A1200" s="0" t="n">
        <v>2.916708354</v>
      </c>
      <c r="B1200" s="0" t="n">
        <v>-2.34786534013144</v>
      </c>
    </row>
    <row r="1201" customFormat="false" ht="12.75" hidden="false" customHeight="false" outlineLevel="0" collapsed="false">
      <c r="A1201" s="0" t="n">
        <v>2.91905953</v>
      </c>
      <c r="B1201" s="0" t="n">
        <v>-2.57028319764159</v>
      </c>
    </row>
    <row r="1202" customFormat="false" ht="12.75" hidden="false" customHeight="false" outlineLevel="0" collapsed="false">
      <c r="A1202" s="0" t="n">
        <v>2.921410705</v>
      </c>
      <c r="B1202" s="0" t="n">
        <v>-2.80200112360376</v>
      </c>
    </row>
    <row r="1203" customFormat="false" ht="12.75" hidden="false" customHeight="false" outlineLevel="0" collapsed="false">
      <c r="A1203" s="0" t="n">
        <v>2.923761881</v>
      </c>
      <c r="B1203" s="0" t="n">
        <v>-3.02413739795129</v>
      </c>
    </row>
    <row r="1204" customFormat="false" ht="12.75" hidden="false" customHeight="false" outlineLevel="0" collapsed="false">
      <c r="A1204" s="0" t="n">
        <v>2.926113057</v>
      </c>
      <c r="B1204" s="0" t="n">
        <v>-3.23916388202824</v>
      </c>
    </row>
    <row r="1205" customFormat="false" ht="12.75" hidden="false" customHeight="false" outlineLevel="0" collapsed="false">
      <c r="A1205" s="0" t="n">
        <v>2.928464232</v>
      </c>
      <c r="B1205" s="0" t="n">
        <v>-3.44005168092881</v>
      </c>
    </row>
    <row r="1206" customFormat="false" ht="12.75" hidden="false" customHeight="false" outlineLevel="0" collapsed="false">
      <c r="A1206" s="0" t="n">
        <v>2.930815408</v>
      </c>
      <c r="B1206" s="0" t="n">
        <v>-3.64982961415773</v>
      </c>
    </row>
    <row r="1207" customFormat="false" ht="12.75" hidden="false" customHeight="false" outlineLevel="0" collapsed="false">
      <c r="A1207" s="0" t="n">
        <v>2.933166583</v>
      </c>
      <c r="B1207" s="0" t="n">
        <v>-3.83045115521264</v>
      </c>
    </row>
    <row r="1208" customFormat="false" ht="12.75" hidden="false" customHeight="false" outlineLevel="0" collapsed="false">
      <c r="A1208" s="0" t="n">
        <v>2.935517759</v>
      </c>
      <c r="B1208" s="0" t="n">
        <v>-3.99572850746774</v>
      </c>
    </row>
    <row r="1209" customFormat="false" ht="12.75" hidden="false" customHeight="false" outlineLevel="0" collapsed="false">
      <c r="A1209" s="0" t="n">
        <v>2.937868934</v>
      </c>
      <c r="B1209" s="0" t="n">
        <v>-4.12833937296823</v>
      </c>
    </row>
    <row r="1210" customFormat="false" ht="12.75" hidden="false" customHeight="false" outlineLevel="0" collapsed="false">
      <c r="A1210" s="0" t="n">
        <v>2.94022011</v>
      </c>
      <c r="B1210" s="0" t="n">
        <v>-4.23484878044249</v>
      </c>
    </row>
    <row r="1211" customFormat="false" ht="12.75" hidden="false" customHeight="false" outlineLevel="0" collapsed="false">
      <c r="A1211" s="0" t="n">
        <v>2.942571286</v>
      </c>
      <c r="B1211" s="0" t="n">
        <v>-4.29896369908586</v>
      </c>
    </row>
    <row r="1212" customFormat="false" ht="12.75" hidden="false" customHeight="false" outlineLevel="0" collapsed="false">
      <c r="A1212" s="0" t="n">
        <v>2.944922461</v>
      </c>
      <c r="B1212" s="0" t="n">
        <v>-4.32557235216685</v>
      </c>
    </row>
    <row r="1213" customFormat="false" ht="12.75" hidden="false" customHeight="false" outlineLevel="0" collapsed="false">
      <c r="A1213" s="0" t="n">
        <v>2.947273637</v>
      </c>
      <c r="B1213" s="0" t="n">
        <v>-4.31241892888217</v>
      </c>
    </row>
    <row r="1214" customFormat="false" ht="12.75" hidden="false" customHeight="false" outlineLevel="0" collapsed="false">
      <c r="A1214" s="0" t="n">
        <v>2.949624812</v>
      </c>
      <c r="B1214" s="0" t="n">
        <v>-4.25788728085661</v>
      </c>
    </row>
    <row r="1215" customFormat="false" ht="12.75" hidden="false" customHeight="false" outlineLevel="0" collapsed="false">
      <c r="A1215" s="0" t="n">
        <v>2.951975988</v>
      </c>
      <c r="B1215" s="0" t="n">
        <v>-4.14983349649511</v>
      </c>
    </row>
    <row r="1216" customFormat="false" ht="12.75" hidden="false" customHeight="false" outlineLevel="0" collapsed="false">
      <c r="A1216" s="0" t="n">
        <v>2.954327164</v>
      </c>
      <c r="B1216" s="0" t="n">
        <v>-4.00035653693777</v>
      </c>
    </row>
    <row r="1217" customFormat="false" ht="12.75" hidden="false" customHeight="false" outlineLevel="0" collapsed="false">
      <c r="A1217" s="0" t="n">
        <v>2.956678339</v>
      </c>
      <c r="B1217" s="0" t="n">
        <v>-3.78903123786758</v>
      </c>
    </row>
    <row r="1218" customFormat="false" ht="12.75" hidden="false" customHeight="false" outlineLevel="0" collapsed="false">
      <c r="A1218" s="0" t="n">
        <v>2.959029515</v>
      </c>
      <c r="B1218" s="0" t="n">
        <v>-3.52533556119068</v>
      </c>
    </row>
    <row r="1219" customFormat="false" ht="12.75" hidden="false" customHeight="false" outlineLevel="0" collapsed="false">
      <c r="A1219" s="0" t="n">
        <v>2.96138069</v>
      </c>
      <c r="B1219" s="0" t="n">
        <v>-3.20507926085896</v>
      </c>
    </row>
    <row r="1220" customFormat="false" ht="12.75" hidden="false" customHeight="false" outlineLevel="0" collapsed="false">
      <c r="A1220" s="0" t="n">
        <v>2.963731866</v>
      </c>
      <c r="B1220" s="0" t="n">
        <v>-2.82489202637622</v>
      </c>
    </row>
    <row r="1221" customFormat="false" ht="12.75" hidden="false" customHeight="false" outlineLevel="0" collapsed="false">
      <c r="A1221" s="0" t="n">
        <v>2.966083042</v>
      </c>
      <c r="B1221" s="0" t="n">
        <v>-2.41577668741243</v>
      </c>
    </row>
    <row r="1222" customFormat="false" ht="12.75" hidden="false" customHeight="false" outlineLevel="0" collapsed="false">
      <c r="A1222" s="0" t="n">
        <v>2.968434217</v>
      </c>
      <c r="B1222" s="0" t="n">
        <v>-1.99777705127724</v>
      </c>
    </row>
    <row r="1223" customFormat="false" ht="12.75" hidden="false" customHeight="false" outlineLevel="0" collapsed="false">
      <c r="A1223" s="0" t="n">
        <v>2.970785393</v>
      </c>
      <c r="B1223" s="0" t="n">
        <v>-1.60460479556151</v>
      </c>
    </row>
    <row r="1224" customFormat="false" ht="12.75" hidden="false" customHeight="false" outlineLevel="0" collapsed="false">
      <c r="A1224" s="0" t="n">
        <v>2.973136568</v>
      </c>
      <c r="B1224" s="0" t="n">
        <v>-1.24130142248291</v>
      </c>
    </row>
    <row r="1225" customFormat="false" ht="12.75" hidden="false" customHeight="false" outlineLevel="0" collapsed="false">
      <c r="A1225" s="0" t="n">
        <v>2.975487744</v>
      </c>
      <c r="B1225" s="0" t="n">
        <v>-1.09172923406954</v>
      </c>
    </row>
    <row r="1226" customFormat="false" ht="12.75" hidden="false" customHeight="false" outlineLevel="0" collapsed="false">
      <c r="A1226" s="0" t="n">
        <v>2.977838919</v>
      </c>
      <c r="B1226" s="0" t="n">
        <v>-1.18466481565048</v>
      </c>
    </row>
    <row r="1227" customFormat="false" ht="12.75" hidden="false" customHeight="false" outlineLevel="0" collapsed="false">
      <c r="A1227" s="0" t="n">
        <v>2.980190095</v>
      </c>
      <c r="B1227" s="0" t="n">
        <v>-1.48857281635986</v>
      </c>
    </row>
    <row r="1228" customFormat="false" ht="12.75" hidden="false" customHeight="false" outlineLevel="0" collapsed="false">
      <c r="A1228" s="0" t="n">
        <v>2.982541271</v>
      </c>
      <c r="B1228" s="0" t="n">
        <v>-2.00725452451489</v>
      </c>
    </row>
    <row r="1229" customFormat="false" ht="12.75" hidden="false" customHeight="false" outlineLevel="0" collapsed="false">
      <c r="A1229" s="0" t="n">
        <v>2.984892446</v>
      </c>
      <c r="B1229" s="0" t="n">
        <v>-2.7887574696755</v>
      </c>
    </row>
    <row r="1230" customFormat="false" ht="12.75" hidden="false" customHeight="false" outlineLevel="0" collapsed="false">
      <c r="A1230" s="0" t="n">
        <v>2.987243622</v>
      </c>
      <c r="B1230" s="0" t="n">
        <v>-3.7628079651183</v>
      </c>
    </row>
    <row r="1231" customFormat="false" ht="12.75" hidden="false" customHeight="false" outlineLevel="0" collapsed="false">
      <c r="A1231" s="0" t="n">
        <v>2.989594797</v>
      </c>
      <c r="B1231" s="0" t="n">
        <v>-4.76394126767896</v>
      </c>
    </row>
    <row r="1232" customFormat="false" ht="12.75" hidden="false" customHeight="false" outlineLevel="0" collapsed="false">
      <c r="A1232" s="0" t="n">
        <v>2.991945973</v>
      </c>
      <c r="B1232" s="0" t="n">
        <v>-5.79512198177371</v>
      </c>
    </row>
    <row r="1233" customFormat="false" ht="12.75" hidden="false" customHeight="false" outlineLevel="0" collapsed="false">
      <c r="A1233" s="0" t="n">
        <v>2.994297149</v>
      </c>
      <c r="B1233" s="0" t="n">
        <v>-6.83179002285311</v>
      </c>
    </row>
    <row r="1234" customFormat="false" ht="12.75" hidden="false" customHeight="false" outlineLevel="0" collapsed="false">
      <c r="A1234" s="0" t="n">
        <v>2.996648324</v>
      </c>
      <c r="B1234" s="0" t="n">
        <v>-7.83207575902349</v>
      </c>
    </row>
    <row r="1235" customFormat="false" ht="12.75" hidden="false" customHeight="false" outlineLevel="0" collapsed="false">
      <c r="A1235" s="0" t="n">
        <v>2.9989995</v>
      </c>
      <c r="B1235" s="0" t="n">
        <v>-8.79125238189721</v>
      </c>
    </row>
    <row r="1236" customFormat="false" ht="12.75" hidden="false" customHeight="false" outlineLevel="0" collapsed="false">
      <c r="A1236" s="0" t="n">
        <v>3.001350675</v>
      </c>
      <c r="B1236" s="0" t="n">
        <v>-9.70943707025429</v>
      </c>
    </row>
    <row r="1237" customFormat="false" ht="12.75" hidden="false" customHeight="false" outlineLevel="0" collapsed="false">
      <c r="A1237" s="0" t="n">
        <v>3.003701851</v>
      </c>
      <c r="B1237" s="0" t="n">
        <v>-10.6264074120112</v>
      </c>
    </row>
    <row r="1238" customFormat="false" ht="12.75" hidden="false" customHeight="false" outlineLevel="0" collapsed="false">
      <c r="A1238" s="0" t="n">
        <v>3.006053027</v>
      </c>
      <c r="B1238" s="0" t="n">
        <v>-11.5074889395014</v>
      </c>
    </row>
    <row r="1239" customFormat="false" ht="12.75" hidden="false" customHeight="false" outlineLevel="0" collapsed="false">
      <c r="A1239" s="0" t="n">
        <v>3.008404202</v>
      </c>
      <c r="B1239" s="0" t="n">
        <v>-12.3408725952541</v>
      </c>
    </row>
    <row r="1240" customFormat="false" ht="12.75" hidden="false" customHeight="false" outlineLevel="0" collapsed="false">
      <c r="A1240" s="0" t="n">
        <v>3.010755378</v>
      </c>
      <c r="B1240" s="0" t="n">
        <v>-13.1698297814956</v>
      </c>
    </row>
    <row r="1241" customFormat="false" ht="12.75" hidden="false" customHeight="false" outlineLevel="0" collapsed="false">
      <c r="A1241" s="0" t="n">
        <v>3.013106553</v>
      </c>
      <c r="B1241" s="0" t="n">
        <v>-13.9923074008728</v>
      </c>
    </row>
    <row r="1242" customFormat="false" ht="12.75" hidden="false" customHeight="false" outlineLevel="0" collapsed="false">
      <c r="A1242" s="0" t="n">
        <v>3.015457729</v>
      </c>
      <c r="B1242" s="0" t="n">
        <v>-14.7850767307861</v>
      </c>
    </row>
    <row r="1243" customFormat="false" ht="12.75" hidden="false" customHeight="false" outlineLevel="0" collapsed="false">
      <c r="A1243" s="0" t="n">
        <v>3.017808904</v>
      </c>
      <c r="B1243" s="0" t="n">
        <v>-15.5851796245868</v>
      </c>
    </row>
    <row r="1244" customFormat="false" ht="12.75" hidden="false" customHeight="false" outlineLevel="0" collapsed="false">
      <c r="A1244" s="0" t="n">
        <v>3.02016008</v>
      </c>
      <c r="B1244" s="0" t="n">
        <v>-16.3578967289122</v>
      </c>
    </row>
    <row r="1245" customFormat="false" ht="12.75" hidden="false" customHeight="false" outlineLevel="0" collapsed="false">
      <c r="A1245" s="0" t="n">
        <v>3.022511256</v>
      </c>
      <c r="B1245" s="0" t="n">
        <v>-17.1286970342395</v>
      </c>
    </row>
    <row r="1246" customFormat="false" ht="12.75" hidden="false" customHeight="false" outlineLevel="0" collapsed="false">
      <c r="A1246" s="0" t="n">
        <v>3.024862431</v>
      </c>
      <c r="B1246" s="0" t="n">
        <v>-17.8869171508394</v>
      </c>
    </row>
    <row r="1247" customFormat="false" ht="12.75" hidden="false" customHeight="false" outlineLevel="0" collapsed="false">
      <c r="A1247" s="0" t="n">
        <v>3.027213607</v>
      </c>
      <c r="B1247" s="0" t="n">
        <v>-18.6480650531779</v>
      </c>
    </row>
    <row r="1248" customFormat="false" ht="12.75" hidden="false" customHeight="false" outlineLevel="0" collapsed="false">
      <c r="A1248" s="0" t="n">
        <v>3.029564782</v>
      </c>
      <c r="B1248" s="0" t="n">
        <v>-19.3800685241499</v>
      </c>
    </row>
    <row r="1249" customFormat="false" ht="12.75" hidden="false" customHeight="false" outlineLevel="0" collapsed="false">
      <c r="A1249" s="0" t="n">
        <v>3.031915958</v>
      </c>
      <c r="B1249" s="0" t="n">
        <v>-20.1394267557642</v>
      </c>
    </row>
    <row r="1250" customFormat="false" ht="12.75" hidden="false" customHeight="false" outlineLevel="0" collapsed="false">
      <c r="A1250" s="0" t="n">
        <v>3.034267134</v>
      </c>
      <c r="B1250" s="0" t="n">
        <v>-20.8607001302147</v>
      </c>
    </row>
    <row r="1251" customFormat="false" ht="12.75" hidden="false" customHeight="false" outlineLevel="0" collapsed="false">
      <c r="A1251" s="0" t="n">
        <v>3.036618309</v>
      </c>
      <c r="B1251" s="0" t="n">
        <v>-21.590387454805</v>
      </c>
    </row>
    <row r="1252" customFormat="false" ht="12.75" hidden="false" customHeight="false" outlineLevel="0" collapsed="false">
      <c r="A1252" s="0" t="n">
        <v>3.038969485</v>
      </c>
      <c r="B1252" s="0" t="n">
        <v>-22.3099321207476</v>
      </c>
    </row>
    <row r="1253" customFormat="false" ht="12.75" hidden="false" customHeight="false" outlineLevel="0" collapsed="false">
      <c r="A1253" s="0" t="n">
        <v>3.04132066</v>
      </c>
      <c r="B1253" s="0" t="n">
        <v>-23.0288508995441</v>
      </c>
    </row>
    <row r="1254" customFormat="false" ht="12.75" hidden="false" customHeight="false" outlineLevel="0" collapsed="false">
      <c r="A1254" s="0" t="n">
        <v>3.043671836</v>
      </c>
      <c r="B1254" s="0" t="n">
        <v>-23.726182108867</v>
      </c>
    </row>
    <row r="1255" customFormat="false" ht="12.75" hidden="false" customHeight="false" outlineLevel="0" collapsed="false">
      <c r="A1255" s="0" t="n">
        <v>3.046023012</v>
      </c>
      <c r="B1255" s="0" t="n">
        <v>-24.427050063462</v>
      </c>
    </row>
    <row r="1256" customFormat="false" ht="12.75" hidden="false" customHeight="false" outlineLevel="0" collapsed="false">
      <c r="A1256" s="0" t="n">
        <v>3.048374187</v>
      </c>
      <c r="B1256" s="0" t="n">
        <v>-25.1422033858963</v>
      </c>
    </row>
    <row r="1257" customFormat="false" ht="12.75" hidden="false" customHeight="false" outlineLevel="0" collapsed="false">
      <c r="A1257" s="0" t="n">
        <v>3.050725363</v>
      </c>
      <c r="B1257" s="0" t="n">
        <v>-25.8329665087089</v>
      </c>
    </row>
    <row r="1258" customFormat="false" ht="12.75" hidden="false" customHeight="false" outlineLevel="0" collapsed="false">
      <c r="A1258" s="0" t="n">
        <v>3.053076538</v>
      </c>
      <c r="B1258" s="0" t="n">
        <v>-26.5001783992512</v>
      </c>
    </row>
    <row r="1259" customFormat="false" ht="12.75" hidden="false" customHeight="false" outlineLevel="0" collapsed="false">
      <c r="A1259" s="0" t="n">
        <v>3.055427714</v>
      </c>
      <c r="B1259" s="0" t="n">
        <v>-27.1515568838538</v>
      </c>
    </row>
    <row r="1260" customFormat="false" ht="12.75" hidden="false" customHeight="false" outlineLevel="0" collapsed="false">
      <c r="A1260" s="0" t="n">
        <v>3.057778889</v>
      </c>
      <c r="B1260" s="0" t="n">
        <v>-27.8484636009991</v>
      </c>
    </row>
    <row r="1261" customFormat="false" ht="12.75" hidden="false" customHeight="false" outlineLevel="0" collapsed="false">
      <c r="A1261" s="0" t="n">
        <v>3.060130065</v>
      </c>
      <c r="B1261" s="0" t="n">
        <v>-28.5169629156975</v>
      </c>
    </row>
    <row r="1262" customFormat="false" ht="12.75" hidden="false" customHeight="false" outlineLevel="0" collapsed="false">
      <c r="A1262" s="0" t="n">
        <v>3.062481241</v>
      </c>
      <c r="B1262" s="0" t="n">
        <v>-29.1148526897788</v>
      </c>
    </row>
    <row r="1263" customFormat="false" ht="12.75" hidden="false" customHeight="false" outlineLevel="0" collapsed="false">
      <c r="A1263" s="0" t="n">
        <v>3.064832416</v>
      </c>
      <c r="B1263" s="0" t="n">
        <v>-29.8073624930769</v>
      </c>
    </row>
    <row r="1264" customFormat="false" ht="12.75" hidden="false" customHeight="false" outlineLevel="0" collapsed="false">
      <c r="A1264" s="0" t="n">
        <v>3.067183592</v>
      </c>
      <c r="B1264" s="0" t="n">
        <v>-30.3251438996508</v>
      </c>
    </row>
    <row r="1265" customFormat="false" ht="12.75" hidden="false" customHeight="false" outlineLevel="0" collapsed="false">
      <c r="A1265" s="0" t="n">
        <v>3.069534767</v>
      </c>
      <c r="B1265" s="0" t="n">
        <v>-30.9494350757714</v>
      </c>
    </row>
    <row r="1266" customFormat="false" ht="12.75" hidden="false" customHeight="false" outlineLevel="0" collapsed="false">
      <c r="A1266" s="0" t="n">
        <v>3.071885943</v>
      </c>
      <c r="B1266" s="0" t="n">
        <v>-31.656417632595</v>
      </c>
    </row>
    <row r="1267" customFormat="false" ht="12.75" hidden="false" customHeight="false" outlineLevel="0" collapsed="false">
      <c r="A1267" s="0" t="n">
        <v>3.074237119</v>
      </c>
      <c r="B1267" s="0" t="n">
        <v>-32.2033325483126</v>
      </c>
    </row>
    <row r="1268" customFormat="false" ht="12.75" hidden="false" customHeight="false" outlineLevel="0" collapsed="false">
      <c r="A1268" s="0" t="n">
        <v>3.076588294</v>
      </c>
      <c r="B1268" s="0" t="n">
        <v>-32.7401457171154</v>
      </c>
    </row>
    <row r="1269" customFormat="false" ht="12.75" hidden="false" customHeight="false" outlineLevel="0" collapsed="false">
      <c r="A1269" s="0" t="n">
        <v>3.07893947</v>
      </c>
      <c r="B1269" s="0" t="n">
        <v>-33.2350392513638</v>
      </c>
    </row>
    <row r="1270" customFormat="false" ht="12.75" hidden="false" customHeight="false" outlineLevel="0" collapsed="false">
      <c r="A1270" s="0" t="n">
        <v>3.081290645</v>
      </c>
      <c r="B1270" s="0" t="n">
        <v>-33.7082032886335</v>
      </c>
    </row>
    <row r="1271" customFormat="false" ht="12.75" hidden="false" customHeight="false" outlineLevel="0" collapsed="false">
      <c r="A1271" s="0" t="n">
        <v>3.083641821</v>
      </c>
      <c r="B1271" s="0" t="n">
        <v>-34.3083236337259</v>
      </c>
    </row>
    <row r="1272" customFormat="false" ht="12.75" hidden="false" customHeight="false" outlineLevel="0" collapsed="false">
      <c r="A1272" s="0" t="n">
        <v>3.085992996</v>
      </c>
      <c r="B1272" s="0" t="n">
        <v>-34.8594702893778</v>
      </c>
    </row>
    <row r="1273" customFormat="false" ht="12.75" hidden="false" customHeight="false" outlineLevel="0" collapsed="false">
      <c r="A1273" s="0" t="n">
        <v>3.088344172</v>
      </c>
      <c r="B1273" s="0" t="n">
        <v>-35.3033931089751</v>
      </c>
    </row>
    <row r="1274" customFormat="false" ht="12.75" hidden="false" customHeight="false" outlineLevel="0" collapsed="false">
      <c r="A1274" s="0" t="n">
        <v>3.090695348</v>
      </c>
      <c r="B1274" s="0" t="n">
        <v>-35.721256480877</v>
      </c>
    </row>
    <row r="1275" customFormat="false" ht="12.75" hidden="false" customHeight="false" outlineLevel="0" collapsed="false">
      <c r="A1275" s="0" t="n">
        <v>3.093046523</v>
      </c>
      <c r="B1275" s="0" t="n">
        <v>-36.3251204087214</v>
      </c>
    </row>
    <row r="1276" customFormat="false" ht="12.75" hidden="false" customHeight="false" outlineLevel="0" collapsed="false">
      <c r="A1276" s="0" t="n">
        <v>3.095397699</v>
      </c>
      <c r="B1276" s="0" t="n">
        <v>-36.7445581842655</v>
      </c>
    </row>
    <row r="1277" customFormat="false" ht="12.75" hidden="false" customHeight="false" outlineLevel="0" collapsed="false">
      <c r="A1277" s="0" t="n">
        <v>3.097748874</v>
      </c>
      <c r="B1277" s="0" t="n">
        <v>-37.3047689755734</v>
      </c>
    </row>
    <row r="1278" customFormat="false" ht="12.75" hidden="false" customHeight="false" outlineLevel="0" collapsed="false">
      <c r="A1278" s="0" t="n">
        <v>3.10010005</v>
      </c>
      <c r="B1278" s="0" t="n">
        <v>-37.7502165470728</v>
      </c>
    </row>
    <row r="1279" customFormat="false" ht="12.75" hidden="false" customHeight="false" outlineLevel="0" collapsed="false">
      <c r="A1279" s="0" t="n">
        <v>3.102451226</v>
      </c>
      <c r="B1279" s="0" t="n">
        <v>-38.2071325147767</v>
      </c>
    </row>
    <row r="1280" customFormat="false" ht="12.75" hidden="false" customHeight="false" outlineLevel="0" collapsed="false">
      <c r="A1280" s="0" t="n">
        <v>3.104802401</v>
      </c>
      <c r="B1280" s="0" t="n">
        <v>-38.4722833034789</v>
      </c>
    </row>
    <row r="1281" customFormat="false" ht="12.75" hidden="false" customHeight="false" outlineLevel="0" collapsed="false">
      <c r="A1281" s="0" t="n">
        <v>3.107153577</v>
      </c>
      <c r="B1281" s="0" t="n">
        <v>-38.758727640318</v>
      </c>
    </row>
    <row r="1282" customFormat="false" ht="12.75" hidden="false" customHeight="false" outlineLevel="0" collapsed="false">
      <c r="A1282" s="0" t="n">
        <v>3.109504752</v>
      </c>
      <c r="B1282" s="0" t="n">
        <v>-39.273458799146</v>
      </c>
    </row>
    <row r="1283" customFormat="false" ht="12.75" hidden="false" customHeight="false" outlineLevel="0" collapsed="false">
      <c r="A1283" s="0" t="n">
        <v>3.111855928</v>
      </c>
      <c r="B1283" s="0" t="n">
        <v>-39.7029735960697</v>
      </c>
    </row>
    <row r="1284" customFormat="false" ht="12.75" hidden="false" customHeight="false" outlineLevel="0" collapsed="false">
      <c r="A1284" s="0" t="n">
        <v>3.114207104</v>
      </c>
      <c r="B1284" s="0" t="n">
        <v>-40.0674158481093</v>
      </c>
    </row>
    <row r="1285" customFormat="false" ht="12.75" hidden="false" customHeight="false" outlineLevel="0" collapsed="false">
      <c r="A1285" s="0" t="n">
        <v>3.116558279</v>
      </c>
      <c r="B1285" s="0" t="n">
        <v>-40.3845973940616</v>
      </c>
    </row>
    <row r="1286" customFormat="false" ht="12.75" hidden="false" customHeight="false" outlineLevel="0" collapsed="false">
      <c r="A1286" s="0" t="n">
        <v>3.118909455</v>
      </c>
      <c r="B1286" s="0" t="n">
        <v>-40.811412964176</v>
      </c>
    </row>
    <row r="1287" customFormat="false" ht="12.75" hidden="false" customHeight="false" outlineLevel="0" collapsed="false">
      <c r="A1287" s="0" t="n">
        <v>3.12126063</v>
      </c>
      <c r="B1287" s="0" t="n">
        <v>-40.9365595205028</v>
      </c>
    </row>
    <row r="1288" customFormat="false" ht="12.75" hidden="false" customHeight="false" outlineLevel="0" collapsed="false">
      <c r="A1288" s="0" t="n">
        <v>3.123611806</v>
      </c>
      <c r="B1288" s="0" t="n">
        <v>-41.4054635700629</v>
      </c>
    </row>
    <row r="1289" customFormat="false" ht="12.75" hidden="false" customHeight="false" outlineLevel="0" collapsed="false">
      <c r="A1289" s="0" t="n">
        <v>3.125962981</v>
      </c>
      <c r="B1289" s="0" t="n">
        <v>-41.9817102484853</v>
      </c>
    </row>
    <row r="1290" customFormat="false" ht="12.75" hidden="false" customHeight="false" outlineLevel="0" collapsed="false">
      <c r="A1290" s="0" t="n">
        <v>3.128314157</v>
      </c>
      <c r="B1290" s="0" t="n">
        <v>-41.9190886030347</v>
      </c>
    </row>
    <row r="1291" customFormat="false" ht="12.75" hidden="false" customHeight="false" outlineLevel="0" collapsed="false">
      <c r="A1291" s="0" t="n">
        <v>3.130665333</v>
      </c>
      <c r="B1291" s="0" t="n">
        <v>-42.2622405056617</v>
      </c>
    </row>
    <row r="1292" customFormat="false" ht="12.75" hidden="false" customHeight="false" outlineLevel="0" collapsed="false">
      <c r="A1292" s="0" t="n">
        <v>3.133016508</v>
      </c>
      <c r="B1292" s="0" t="n">
        <v>-42.4500226624966</v>
      </c>
    </row>
    <row r="1293" customFormat="false" ht="12.75" hidden="false" customHeight="false" outlineLevel="0" collapsed="false">
      <c r="A1293" s="0" t="n">
        <v>3.135367684</v>
      </c>
      <c r="B1293" s="0" t="n">
        <v>-43.2125323224025</v>
      </c>
    </row>
    <row r="1294" customFormat="false" ht="12.75" hidden="false" customHeight="false" outlineLevel="0" collapsed="false">
      <c r="A1294" s="0" t="n">
        <v>3.137718859</v>
      </c>
      <c r="B1294" s="0" t="n">
        <v>-43.2541321498394</v>
      </c>
    </row>
    <row r="1295" customFormat="false" ht="12.75" hidden="false" customHeight="false" outlineLevel="0" collapsed="false">
      <c r="A1295" s="0" t="n">
        <v>3.140070035</v>
      </c>
      <c r="B1295" s="0" t="n">
        <v>-43.9871254166828</v>
      </c>
    </row>
    <row r="1296" customFormat="false" ht="12.75" hidden="false" customHeight="false" outlineLevel="0" collapsed="false">
      <c r="A1296" s="0" t="n">
        <v>3.142421211</v>
      </c>
      <c r="B1296" s="0" t="n">
        <v>-44.1234546094179</v>
      </c>
    </row>
    <row r="1297" customFormat="false" ht="12.75" hidden="false" customHeight="false" outlineLevel="0" collapsed="false">
      <c r="A1297" s="0" t="n">
        <v>3.144772386</v>
      </c>
      <c r="B1297" s="0" t="n">
        <v>-44.2833949757245</v>
      </c>
    </row>
    <row r="1298" customFormat="false" ht="12.75" hidden="false" customHeight="false" outlineLevel="0" collapsed="false">
      <c r="A1298" s="0" t="n">
        <v>3.147123562</v>
      </c>
      <c r="B1298" s="0" t="n">
        <v>-44.9632301201159</v>
      </c>
    </row>
    <row r="1299" customFormat="false" ht="12.75" hidden="false" customHeight="false" outlineLevel="0" collapsed="false">
      <c r="A1299" s="0" t="n">
        <v>3.149474737</v>
      </c>
      <c r="B1299" s="0" t="n">
        <v>-45.4102098619832</v>
      </c>
    </row>
    <row r="1300" customFormat="false" ht="12.75" hidden="false" customHeight="false" outlineLevel="0" collapsed="false">
      <c r="A1300" s="0" t="n">
        <v>3.151825913</v>
      </c>
      <c r="B1300" s="0" t="n">
        <v>-45.3348549886836</v>
      </c>
    </row>
    <row r="1301" customFormat="false" ht="12.75" hidden="false" customHeight="false" outlineLevel="0" collapsed="false">
      <c r="A1301" s="0" t="n">
        <v>3.154177089</v>
      </c>
      <c r="B1301" s="0" t="n">
        <v>-46.1808806504585</v>
      </c>
    </row>
    <row r="1302" customFormat="false" ht="12.75" hidden="false" customHeight="false" outlineLevel="0" collapsed="false">
      <c r="A1302" s="0" t="n">
        <v>3.156528264</v>
      </c>
      <c r="B1302" s="0" t="n">
        <v>-46.0289104552257</v>
      </c>
    </row>
    <row r="1303" customFormat="false" ht="12.75" hidden="false" customHeight="false" outlineLevel="0" collapsed="false">
      <c r="A1303" s="0" t="n">
        <v>3.15887944</v>
      </c>
      <c r="B1303" s="0" t="n">
        <v>-46.736039860394</v>
      </c>
    </row>
    <row r="1304" customFormat="false" ht="12.75" hidden="false" customHeight="false" outlineLevel="0" collapsed="false">
      <c r="A1304" s="0" t="n">
        <v>3.161230615</v>
      </c>
      <c r="B1304" s="0" t="n">
        <v>-47.0687054864459</v>
      </c>
    </row>
    <row r="1305" customFormat="false" ht="12.75" hidden="false" customHeight="false" outlineLevel="0" collapsed="false">
      <c r="A1305" s="0" t="n">
        <v>3.163581791</v>
      </c>
      <c r="B1305" s="0" t="n">
        <v>-47.213935667783</v>
      </c>
    </row>
    <row r="1306" customFormat="false" ht="12.75" hidden="false" customHeight="false" outlineLevel="0" collapsed="false">
      <c r="A1306" s="0" t="n">
        <v>3.165932966</v>
      </c>
      <c r="B1306" s="0" t="n">
        <v>-47.717327484764</v>
      </c>
    </row>
    <row r="1307" customFormat="false" ht="12.75" hidden="false" customHeight="false" outlineLevel="0" collapsed="false">
      <c r="A1307" s="0" t="n">
        <v>3.168284142</v>
      </c>
      <c r="B1307" s="0" t="n">
        <v>-47.907122432177</v>
      </c>
    </row>
    <row r="1308" customFormat="false" ht="12.75" hidden="false" customHeight="false" outlineLevel="0" collapsed="false">
      <c r="A1308" s="0" t="n">
        <v>3.170635318</v>
      </c>
      <c r="B1308" s="0" t="n">
        <v>-48.5535816653648</v>
      </c>
    </row>
    <row r="1309" customFormat="false" ht="12.75" hidden="false" customHeight="false" outlineLevel="0" collapsed="false">
      <c r="A1309" s="0" t="n">
        <v>3.172986493</v>
      </c>
      <c r="B1309" s="0" t="n">
        <v>-48.2488638458467</v>
      </c>
    </row>
    <row r="1310" customFormat="false" ht="12.75" hidden="false" customHeight="false" outlineLevel="0" collapsed="false">
      <c r="A1310" s="0" t="n">
        <v>3.175337669</v>
      </c>
      <c r="B1310" s="0" t="n">
        <v>-49.4551655670663</v>
      </c>
    </row>
    <row r="1311" customFormat="false" ht="12.75" hidden="false" customHeight="false" outlineLevel="0" collapsed="false">
      <c r="A1311" s="0" t="n">
        <v>3.177688844</v>
      </c>
      <c r="B1311" s="0" t="n">
        <v>-48.5952082559954</v>
      </c>
    </row>
    <row r="1312" customFormat="false" ht="12.75" hidden="false" customHeight="false" outlineLevel="0" collapsed="false">
      <c r="A1312" s="0" t="n">
        <v>3.18004002</v>
      </c>
      <c r="B1312" s="0" t="n">
        <v>-48.9410265623941</v>
      </c>
    </row>
    <row r="1313" customFormat="false" ht="12.75" hidden="false" customHeight="false" outlineLevel="0" collapsed="false">
      <c r="A1313" s="0" t="n">
        <v>3.182391196</v>
      </c>
      <c r="B1313" s="0" t="n">
        <v>-49.8215439687702</v>
      </c>
    </row>
    <row r="1314" customFormat="false" ht="12.75" hidden="false" customHeight="false" outlineLevel="0" collapsed="false">
      <c r="A1314" s="0" t="n">
        <v>3.184742371</v>
      </c>
      <c r="B1314" s="0" t="n">
        <v>-49.6135494793282</v>
      </c>
    </row>
    <row r="1315" customFormat="false" ht="12.75" hidden="false" customHeight="false" outlineLevel="0" collapsed="false">
      <c r="A1315" s="0" t="n">
        <v>3.187093547</v>
      </c>
      <c r="B1315" s="0" t="n">
        <v>-51.2308872653756</v>
      </c>
    </row>
    <row r="1316" customFormat="false" ht="12.75" hidden="false" customHeight="false" outlineLevel="0" collapsed="false">
      <c r="A1316" s="0" t="n">
        <v>3.189444722</v>
      </c>
      <c r="B1316" s="0" t="n">
        <v>-50.5268061811347</v>
      </c>
    </row>
    <row r="1317" customFormat="false" ht="12.75" hidden="false" customHeight="false" outlineLevel="0" collapsed="false">
      <c r="A1317" s="0" t="n">
        <v>3.191795898</v>
      </c>
      <c r="B1317" s="0" t="n">
        <v>-52.0213333878074</v>
      </c>
    </row>
    <row r="1318" customFormat="false" ht="12.75" hidden="false" customHeight="false" outlineLevel="0" collapsed="false">
      <c r="A1318" s="0" t="n">
        <v>3.194147074</v>
      </c>
      <c r="B1318" s="0" t="n">
        <v>-52.6769974533029</v>
      </c>
    </row>
    <row r="1319" customFormat="false" ht="12.75" hidden="false" customHeight="false" outlineLevel="0" collapsed="false">
      <c r="A1319" s="0" t="n">
        <v>3.196498249</v>
      </c>
      <c r="B1319" s="0" t="n">
        <v>-51.4831534303784</v>
      </c>
    </row>
    <row r="1320" customFormat="false" ht="12.75" hidden="false" customHeight="false" outlineLevel="0" collapsed="false">
      <c r="A1320" s="0" t="n">
        <v>3.198849425</v>
      </c>
      <c r="B1320" s="0" t="n">
        <v>-53.2238555129702</v>
      </c>
    </row>
    <row r="1321" customFormat="false" ht="12.75" hidden="false" customHeight="false" outlineLevel="0" collapsed="false">
      <c r="A1321" s="0" t="n">
        <v>3.2012006</v>
      </c>
      <c r="B1321" s="0" t="n">
        <v>-52.5871478058841</v>
      </c>
    </row>
    <row r="1322" customFormat="false" ht="12.75" hidden="false" customHeight="false" outlineLevel="0" collapsed="false">
      <c r="A1322" s="0" t="n">
        <v>3.203551776</v>
      </c>
      <c r="B1322" s="0" t="n">
        <v>-52.6461801587607</v>
      </c>
    </row>
    <row r="1323" customFormat="false" ht="12.75" hidden="false" customHeight="false" outlineLevel="0" collapsed="false">
      <c r="A1323" s="0" t="n">
        <v>3.205902951</v>
      </c>
      <c r="B1323" s="0" t="n">
        <v>-53.8237554287537</v>
      </c>
    </row>
    <row r="1324" customFormat="false" ht="12.75" hidden="false" customHeight="false" outlineLevel="0" collapsed="false">
      <c r="A1324" s="0" t="n">
        <v>3.208254127</v>
      </c>
      <c r="B1324" s="0" t="n">
        <v>-53.4674750533098</v>
      </c>
    </row>
    <row r="1325" customFormat="false" ht="12.75" hidden="false" customHeight="false" outlineLevel="0" collapsed="false">
      <c r="A1325" s="0" t="n">
        <v>3.210605303</v>
      </c>
      <c r="B1325" s="0" t="n">
        <v>-55.433140429166</v>
      </c>
    </row>
    <row r="1326" customFormat="false" ht="12.75" hidden="false" customHeight="false" outlineLevel="0" collapsed="false">
      <c r="A1326" s="0" t="n">
        <v>3.212956478</v>
      </c>
      <c r="B1326" s="0" t="n">
        <v>-55.8332265934945</v>
      </c>
    </row>
    <row r="1327" customFormat="false" ht="12.75" hidden="false" customHeight="false" outlineLevel="0" collapsed="false">
      <c r="A1327" s="0" t="n">
        <v>3.215307654</v>
      </c>
      <c r="B1327" s="0" t="n">
        <v>-55.4766040638881</v>
      </c>
    </row>
    <row r="1328" customFormat="false" ht="12.75" hidden="false" customHeight="false" outlineLevel="0" collapsed="false">
      <c r="A1328" s="0" t="n">
        <v>3.217658829</v>
      </c>
      <c r="B1328" s="0" t="n">
        <v>-55.8788364364201</v>
      </c>
    </row>
    <row r="1329" customFormat="false" ht="12.75" hidden="false" customHeight="false" outlineLevel="0" collapsed="false">
      <c r="A1329" s="0" t="n">
        <v>3.220010005</v>
      </c>
      <c r="B1329" s="0" t="n">
        <v>-56.5938904579475</v>
      </c>
    </row>
    <row r="1330" customFormat="false" ht="12.75" hidden="false" customHeight="false" outlineLevel="0" collapsed="false">
      <c r="A1330" s="0" t="n">
        <v>3.222361181</v>
      </c>
      <c r="B1330" s="0" t="n">
        <v>-55.6677409936122</v>
      </c>
    </row>
    <row r="1331" customFormat="false" ht="12.75" hidden="false" customHeight="false" outlineLevel="0" collapsed="false">
      <c r="A1331" s="0" t="n">
        <v>3.224712356</v>
      </c>
      <c r="B1331" s="0" t="n">
        <v>-55.4349535095608</v>
      </c>
    </row>
    <row r="1332" customFormat="false" ht="12.75" hidden="false" customHeight="false" outlineLevel="0" collapsed="false">
      <c r="A1332" s="0" t="n">
        <v>3.227063532</v>
      </c>
      <c r="B1332" s="0" t="n">
        <v>-57.8329342855116</v>
      </c>
    </row>
    <row r="1333" customFormat="false" ht="12.75" hidden="false" customHeight="false" outlineLevel="0" collapsed="false">
      <c r="A1333" s="0" t="n">
        <v>3.229414707</v>
      </c>
      <c r="B1333" s="0" t="n">
        <v>-58.4166734398284</v>
      </c>
    </row>
    <row r="1334" customFormat="false" ht="12.75" hidden="false" customHeight="false" outlineLevel="0" collapsed="false">
      <c r="A1334" s="0" t="n">
        <v>3.231765883</v>
      </c>
      <c r="B1334" s="0" t="n">
        <v>-58.3681473869893</v>
      </c>
    </row>
    <row r="1335" customFormat="false" ht="12.75" hidden="false" customHeight="false" outlineLevel="0" collapsed="false">
      <c r="A1335" s="0" t="n">
        <v>3.234117059</v>
      </c>
      <c r="B1335" s="0" t="n">
        <v>-57.1103468518993</v>
      </c>
    </row>
    <row r="1336" customFormat="false" ht="12.75" hidden="false" customHeight="false" outlineLevel="0" collapsed="false">
      <c r="A1336" s="0" t="n">
        <v>3.236468234</v>
      </c>
      <c r="B1336" s="0" t="n">
        <v>-59.6742942093108</v>
      </c>
    </row>
    <row r="1337" customFormat="false" ht="12.75" hidden="false" customHeight="false" outlineLevel="0" collapsed="false">
      <c r="A1337" s="0" t="n">
        <v>3.23881941</v>
      </c>
      <c r="B1337" s="0" t="n">
        <v>-59.7044556864887</v>
      </c>
    </row>
    <row r="1338" customFormat="false" ht="12.75" hidden="false" customHeight="false" outlineLevel="0" collapsed="false">
      <c r="A1338" s="0" t="n">
        <v>3.241170585</v>
      </c>
      <c r="B1338" s="0" t="n">
        <v>-57.6312098148345</v>
      </c>
    </row>
    <row r="1339" customFormat="false" ht="12.75" hidden="false" customHeight="false" outlineLevel="0" collapsed="false">
      <c r="A1339" s="0" t="n">
        <v>3.243521761</v>
      </c>
      <c r="B1339" s="0" t="n">
        <v>-61.0622844912504</v>
      </c>
    </row>
    <row r="1340" customFormat="false" ht="12.75" hidden="false" customHeight="false" outlineLevel="0" collapsed="false">
      <c r="A1340" s="0" t="n">
        <v>3.245872936</v>
      </c>
      <c r="B1340" s="0" t="n">
        <v>-57.8534345495045</v>
      </c>
    </row>
    <row r="1341" customFormat="false" ht="12.75" hidden="false" customHeight="false" outlineLevel="0" collapsed="false">
      <c r="A1341" s="0" t="n">
        <v>3.248224112</v>
      </c>
      <c r="B1341" s="0" t="n">
        <v>-62.0226362279772</v>
      </c>
    </row>
    <row r="1342" customFormat="false" ht="12.75" hidden="false" customHeight="false" outlineLevel="0" collapsed="false">
      <c r="A1342" s="0" t="n">
        <v>3.250575288</v>
      </c>
      <c r="B1342" s="0" t="n">
        <v>-60.7816014041109</v>
      </c>
    </row>
    <row r="1343" customFormat="false" ht="12.75" hidden="false" customHeight="false" outlineLevel="0" collapsed="false">
      <c r="A1343" s="0" t="n">
        <v>3.252926463</v>
      </c>
      <c r="B1343" s="0" t="n">
        <v>-62.2432375927401</v>
      </c>
    </row>
    <row r="1344" customFormat="false" ht="12.75" hidden="false" customHeight="false" outlineLevel="0" collapsed="false">
      <c r="A1344" s="0" t="n">
        <v>3.255277639</v>
      </c>
      <c r="B1344" s="0" t="n">
        <v>-59.2459835836591</v>
      </c>
    </row>
    <row r="1345" customFormat="false" ht="12.75" hidden="false" customHeight="false" outlineLevel="0" collapsed="false">
      <c r="A1345" s="0" t="n">
        <v>3.257628814</v>
      </c>
      <c r="B1345" s="0" t="n">
        <v>-62.6163503273086</v>
      </c>
    </row>
    <row r="1346" customFormat="false" ht="12.75" hidden="false" customHeight="false" outlineLevel="0" collapsed="false">
      <c r="A1346" s="0" t="n">
        <v>3.25997999</v>
      </c>
      <c r="B1346" s="0" t="n">
        <v>-61.1215951240029</v>
      </c>
    </row>
    <row r="1347" customFormat="false" ht="12.75" hidden="false" customHeight="false" outlineLevel="0" collapsed="false">
      <c r="A1347" s="0" t="n">
        <v>3.262331166</v>
      </c>
      <c r="B1347" s="0" t="n">
        <v>-64.656972906003</v>
      </c>
    </row>
    <row r="1348" customFormat="false" ht="12.75" hidden="false" customHeight="false" outlineLevel="0" collapsed="false">
      <c r="A1348" s="0" t="n">
        <v>3.264682341</v>
      </c>
      <c r="B1348" s="0" t="n">
        <v>-61.3603460551142</v>
      </c>
    </row>
    <row r="1349" customFormat="false" ht="12.75" hidden="false" customHeight="false" outlineLevel="0" collapsed="false">
      <c r="A1349" s="0" t="n">
        <v>3.267033517</v>
      </c>
      <c r="B1349" s="0" t="n">
        <v>-60.3583576947833</v>
      </c>
    </row>
    <row r="1350" customFormat="false" ht="12.75" hidden="false" customHeight="false" outlineLevel="0" collapsed="false">
      <c r="A1350" s="0" t="n">
        <v>3.269384692</v>
      </c>
      <c r="B1350" s="0" t="n">
        <v>-63.8114488222182</v>
      </c>
    </row>
    <row r="1351" customFormat="false" ht="12.75" hidden="false" customHeight="false" outlineLevel="0" collapsed="false">
      <c r="A1351" s="0" t="n">
        <v>3.271735868</v>
      </c>
      <c r="B1351" s="0" t="n">
        <v>-64.5307898258462</v>
      </c>
    </row>
    <row r="1352" customFormat="false" ht="12.75" hidden="false" customHeight="false" outlineLevel="0" collapsed="false">
      <c r="A1352" s="0" t="n">
        <v>3.274087044</v>
      </c>
      <c r="B1352" s="0" t="n">
        <v>-62.0406754537847</v>
      </c>
    </row>
    <row r="1353" customFormat="false" ht="12.75" hidden="false" customHeight="false" outlineLevel="0" collapsed="false">
      <c r="A1353" s="0" t="n">
        <v>3.276438219</v>
      </c>
      <c r="B1353" s="0" t="n">
        <v>-62.5719530760094</v>
      </c>
    </row>
    <row r="1354" customFormat="false" ht="12.75" hidden="false" customHeight="false" outlineLevel="0" collapsed="false">
      <c r="A1354" s="0" t="n">
        <v>3.278789395</v>
      </c>
      <c r="B1354" s="0" t="n">
        <v>-63.2161436196529</v>
      </c>
    </row>
    <row r="1355" customFormat="false" ht="12.75" hidden="false" customHeight="false" outlineLevel="0" collapsed="false">
      <c r="A1355" s="0" t="n">
        <v>3.28114057</v>
      </c>
      <c r="B1355" s="0" t="n">
        <v>-63.4613627371981</v>
      </c>
    </row>
    <row r="1356" customFormat="false" ht="12.75" hidden="false" customHeight="false" outlineLevel="0" collapsed="false">
      <c r="A1356" s="0" t="n">
        <v>3.283491746</v>
      </c>
      <c r="B1356" s="0" t="n">
        <v>-62.6059204224983</v>
      </c>
    </row>
    <row r="1357" customFormat="false" ht="12.75" hidden="false" customHeight="false" outlineLevel="0" collapsed="false">
      <c r="A1357" s="0" t="n">
        <v>3.285842921</v>
      </c>
      <c r="B1357" s="0" t="n">
        <v>-60.8126980466374</v>
      </c>
    </row>
    <row r="1358" customFormat="false" ht="12.75" hidden="false" customHeight="false" outlineLevel="0" collapsed="false">
      <c r="A1358" s="0" t="n">
        <v>3.288194097</v>
      </c>
      <c r="B1358" s="0" t="n">
        <v>-65.8655571031193</v>
      </c>
    </row>
    <row r="1359" customFormat="false" ht="12.75" hidden="false" customHeight="false" outlineLevel="0" collapsed="false">
      <c r="A1359" s="0" t="n">
        <v>3.290545273</v>
      </c>
      <c r="B1359" s="0" t="n">
        <v>-60.8398756589416</v>
      </c>
    </row>
    <row r="1360" customFormat="false" ht="12.75" hidden="false" customHeight="false" outlineLevel="0" collapsed="false">
      <c r="A1360" s="0" t="n">
        <v>3.292896448</v>
      </c>
      <c r="B1360" s="0" t="n">
        <v>-64.6236261889339</v>
      </c>
    </row>
    <row r="1361" customFormat="false" ht="12.75" hidden="false" customHeight="false" outlineLevel="0" collapsed="false">
      <c r="A1361" s="0" t="n">
        <v>3.295247624</v>
      </c>
      <c r="B1361" s="0" t="n">
        <v>-60.7237879933319</v>
      </c>
    </row>
    <row r="1362" customFormat="false" ht="12.75" hidden="false" customHeight="false" outlineLevel="0" collapsed="false">
      <c r="A1362" s="0" t="n">
        <v>3.297598799</v>
      </c>
      <c r="B1362" s="0" t="n">
        <v>-67.6820599960933</v>
      </c>
    </row>
    <row r="1363" customFormat="false" ht="12.75" hidden="false" customHeight="false" outlineLevel="0" collapsed="false">
      <c r="A1363" s="0" t="n">
        <v>3.299949975</v>
      </c>
      <c r="B1363" s="0" t="n">
        <v>-62.6488093862267</v>
      </c>
    </row>
    <row r="1364" customFormat="false" ht="12.75" hidden="false" customHeight="false" outlineLevel="0" collapsed="false">
      <c r="A1364" s="0" t="n">
        <v>3.302301151</v>
      </c>
      <c r="B1364" s="0" t="n">
        <v>-64.2848059722853</v>
      </c>
    </row>
    <row r="1365" customFormat="false" ht="12.75" hidden="false" customHeight="false" outlineLevel="0" collapsed="false">
      <c r="A1365" s="0" t="n">
        <v>3.304652326</v>
      </c>
      <c r="B1365" s="0" t="n">
        <v>-61.070853098726</v>
      </c>
    </row>
    <row r="1366" customFormat="false" ht="12.75" hidden="false" customHeight="false" outlineLevel="0" collapsed="false">
      <c r="A1366" s="0" t="n">
        <v>3.307003502</v>
      </c>
      <c r="B1366" s="0" t="n">
        <v>-62.8257948143866</v>
      </c>
    </row>
    <row r="1367" customFormat="false" ht="12.75" hidden="false" customHeight="false" outlineLevel="0" collapsed="false">
      <c r="A1367" s="0" t="n">
        <v>3.309354677</v>
      </c>
      <c r="B1367" s="0" t="n">
        <v>-64.3588109514706</v>
      </c>
    </row>
    <row r="1368" customFormat="false" ht="12.75" hidden="false" customHeight="false" outlineLevel="0" collapsed="false">
      <c r="A1368" s="0" t="n">
        <v>3.311705853</v>
      </c>
      <c r="B1368" s="0" t="n">
        <v>-61.8234765365857</v>
      </c>
    </row>
    <row r="1369" customFormat="false" ht="12.75" hidden="false" customHeight="false" outlineLevel="0" collapsed="false">
      <c r="A1369" s="0" t="n">
        <v>3.314057029</v>
      </c>
      <c r="B1369" s="0" t="n">
        <v>-68.1645343660669</v>
      </c>
    </row>
    <row r="1370" customFormat="false" ht="12.75" hidden="false" customHeight="false" outlineLevel="0" collapsed="false">
      <c r="A1370" s="0" t="n">
        <v>3.316408204</v>
      </c>
      <c r="B1370" s="0" t="n">
        <v>-63.6082333745166</v>
      </c>
    </row>
    <row r="1371" customFormat="false" ht="12.75" hidden="false" customHeight="false" outlineLevel="0" collapsed="false">
      <c r="A1371" s="0" t="n">
        <v>3.31875938</v>
      </c>
      <c r="B1371" s="0" t="n">
        <v>-64.8540036543251</v>
      </c>
    </row>
    <row r="1372" customFormat="false" ht="12.75" hidden="false" customHeight="false" outlineLevel="0" collapsed="false">
      <c r="A1372" s="0" t="n">
        <v>3.321110555</v>
      </c>
      <c r="B1372" s="0" t="n">
        <v>-68.5430137672977</v>
      </c>
    </row>
    <row r="1373" customFormat="false" ht="12.75" hidden="false" customHeight="false" outlineLevel="0" collapsed="false">
      <c r="A1373" s="0" t="n">
        <v>3.323461731</v>
      </c>
      <c r="B1373" s="0" t="n">
        <v>-67.9855707728061</v>
      </c>
    </row>
    <row r="1374" customFormat="false" ht="12.75" hidden="false" customHeight="false" outlineLevel="0" collapsed="false">
      <c r="A1374" s="0" t="n">
        <v>3.325812906</v>
      </c>
      <c r="B1374" s="0" t="n">
        <v>-74.1183918114244</v>
      </c>
    </row>
    <row r="1375" customFormat="false" ht="12.75" hidden="false" customHeight="false" outlineLevel="0" collapsed="false">
      <c r="A1375" s="0" t="n">
        <v>3.328164082</v>
      </c>
      <c r="B1375" s="0" t="n">
        <v>-65.4930530197108</v>
      </c>
    </row>
    <row r="1376" customFormat="false" ht="12.75" hidden="false" customHeight="false" outlineLevel="0" collapsed="false">
      <c r="A1376" s="0" t="n">
        <v>3.330515258</v>
      </c>
      <c r="B1376" s="0" t="n">
        <v>-73.4491061809966</v>
      </c>
    </row>
    <row r="1377" customFormat="false" ht="12.75" hidden="false" customHeight="false" outlineLevel="0" collapsed="false">
      <c r="A1377" s="0" t="n">
        <v>3.332866433</v>
      </c>
      <c r="B1377" s="0" t="n">
        <v>-63.4981625858549</v>
      </c>
    </row>
    <row r="1378" customFormat="false" ht="12.75" hidden="false" customHeight="false" outlineLevel="0" collapsed="false">
      <c r="A1378" s="0" t="n">
        <v>3.335217609</v>
      </c>
      <c r="B1378" s="0" t="n">
        <v>-66.5566756198187</v>
      </c>
    </row>
    <row r="1379" customFormat="false" ht="12.75" hidden="false" customHeight="false" outlineLevel="0" collapsed="false">
      <c r="A1379" s="0" t="n">
        <v>3.337568784</v>
      </c>
      <c r="B1379" s="0" t="n">
        <v>-70.3742454788855</v>
      </c>
    </row>
    <row r="1380" customFormat="false" ht="12.75" hidden="false" customHeight="false" outlineLevel="0" collapsed="false">
      <c r="A1380" s="0" t="n">
        <v>3.33991996</v>
      </c>
      <c r="B1380" s="0" t="n">
        <v>-64.7942100863004</v>
      </c>
    </row>
    <row r="1381" customFormat="false" ht="12.75" hidden="false" customHeight="false" outlineLevel="0" collapsed="false">
      <c r="A1381" s="0" t="n">
        <v>3.342271136</v>
      </c>
      <c r="B1381" s="0" t="n">
        <v>-68.9432694734036</v>
      </c>
    </row>
    <row r="1382" customFormat="false" ht="12.75" hidden="false" customHeight="false" outlineLevel="0" collapsed="false">
      <c r="A1382" s="0" t="n">
        <v>3.344622311</v>
      </c>
      <c r="B1382" s="0" t="n">
        <v>-68.2691930721848</v>
      </c>
    </row>
    <row r="1383" customFormat="false" ht="12.75" hidden="false" customHeight="false" outlineLevel="0" collapsed="false">
      <c r="A1383" s="0" t="n">
        <v>3.346973487</v>
      </c>
      <c r="B1383" s="0" t="n">
        <v>-68.6587688062775</v>
      </c>
    </row>
    <row r="1384" customFormat="false" ht="12.75" hidden="false" customHeight="false" outlineLevel="0" collapsed="false">
      <c r="A1384" s="0" t="n">
        <v>3.349324662</v>
      </c>
      <c r="B1384" s="0" t="n">
        <v>-75.5702367117498</v>
      </c>
    </row>
    <row r="1385" customFormat="false" ht="12.75" hidden="false" customHeight="false" outlineLevel="0" collapsed="false">
      <c r="A1385" s="0" t="n">
        <v>3.351675838</v>
      </c>
      <c r="B1385" s="0" t="n">
        <v>-69.4918279662385</v>
      </c>
    </row>
    <row r="1386" customFormat="false" ht="12.75" hidden="false" customHeight="false" outlineLevel="0" collapsed="false">
      <c r="A1386" s="0" t="n">
        <v>3.354027014</v>
      </c>
      <c r="B1386" s="0" t="n">
        <v>-67.4878014648673</v>
      </c>
    </row>
    <row r="1387" customFormat="false" ht="12.75" hidden="false" customHeight="false" outlineLevel="0" collapsed="false">
      <c r="A1387" s="0" t="n">
        <v>3.356378189</v>
      </c>
      <c r="B1387" s="0" t="n">
        <v>-67.6220830164387</v>
      </c>
    </row>
    <row r="1388" customFormat="false" ht="12.75" hidden="false" customHeight="false" outlineLevel="0" collapsed="false">
      <c r="A1388" s="0" t="n">
        <v>3.358729365</v>
      </c>
      <c r="B1388" s="0" t="n">
        <v>-69.1682806831123</v>
      </c>
    </row>
    <row r="1389" customFormat="false" ht="12.75" hidden="false" customHeight="false" outlineLevel="0" collapsed="false">
      <c r="A1389" s="0" t="n">
        <v>3.36108054</v>
      </c>
      <c r="B1389" s="0" t="n">
        <v>-67.0950965145457</v>
      </c>
    </row>
    <row r="1390" customFormat="false" ht="12.75" hidden="false" customHeight="false" outlineLevel="0" collapsed="false">
      <c r="A1390" s="0" t="n">
        <v>3.363431716</v>
      </c>
      <c r="B1390" s="0" t="n">
        <v>-67.360645733491</v>
      </c>
    </row>
    <row r="1391" customFormat="false" ht="12.75" hidden="false" customHeight="false" outlineLevel="0" collapsed="false">
      <c r="A1391" s="0" t="n">
        <v>3.365782891</v>
      </c>
      <c r="B1391" s="0" t="n">
        <v>-71.132619042396</v>
      </c>
    </row>
    <row r="1392" customFormat="false" ht="12.75" hidden="false" customHeight="false" outlineLevel="0" collapsed="false">
      <c r="A1392" s="0" t="n">
        <v>3.368134067</v>
      </c>
      <c r="B1392" s="0" t="n">
        <v>-73.2818742878638</v>
      </c>
    </row>
    <row r="1393" customFormat="false" ht="12.75" hidden="false" customHeight="false" outlineLevel="0" collapsed="false">
      <c r="A1393" s="0" t="n">
        <v>3.370485243</v>
      </c>
      <c r="B1393" s="0" t="n">
        <v>-69.10947644988</v>
      </c>
    </row>
    <row r="1394" customFormat="false" ht="12.75" hidden="false" customHeight="false" outlineLevel="0" collapsed="false">
      <c r="A1394" s="0" t="n">
        <v>3.372836418</v>
      </c>
      <c r="B1394" s="0" t="n">
        <v>-77.4661615285031</v>
      </c>
    </row>
    <row r="1395" customFormat="false" ht="12.75" hidden="false" customHeight="false" outlineLevel="0" collapsed="false">
      <c r="A1395" s="0" t="n">
        <v>3.375187594</v>
      </c>
      <c r="B1395" s="0" t="n">
        <v>-72.3238919997466</v>
      </c>
    </row>
    <row r="1396" customFormat="false" ht="12.75" hidden="false" customHeight="false" outlineLevel="0" collapsed="false">
      <c r="A1396" s="0" t="n">
        <v>3.377538769</v>
      </c>
      <c r="B1396" s="0" t="n">
        <v>-68.7024825396409</v>
      </c>
    </row>
    <row r="1397" customFormat="false" ht="12.75" hidden="false" customHeight="false" outlineLevel="0" collapsed="false">
      <c r="A1397" s="0" t="n">
        <v>3.379889945</v>
      </c>
      <c r="B1397" s="0" t="n">
        <v>-76.0221344633198</v>
      </c>
    </row>
    <row r="1398" customFormat="false" ht="12.75" hidden="false" customHeight="false" outlineLevel="0" collapsed="false">
      <c r="A1398" s="0" t="n">
        <v>3.382241121</v>
      </c>
      <c r="B1398" s="0" t="n">
        <v>-71.2326263243151</v>
      </c>
    </row>
    <row r="1399" customFormat="false" ht="12.75" hidden="false" customHeight="false" outlineLevel="0" collapsed="false">
      <c r="A1399" s="0" t="n">
        <v>3.384592296</v>
      </c>
      <c r="B1399" s="0" t="n">
        <v>-77.7626700985507</v>
      </c>
    </row>
    <row r="1400" customFormat="false" ht="12.75" hidden="false" customHeight="false" outlineLevel="0" collapsed="false">
      <c r="A1400" s="0" t="n">
        <v>3.386943472</v>
      </c>
      <c r="B1400" s="0" t="n">
        <v>-72.6365944180517</v>
      </c>
    </row>
    <row r="1401" customFormat="false" ht="12.75" hidden="false" customHeight="false" outlineLevel="0" collapsed="false">
      <c r="A1401" s="0" t="n">
        <v>3.389294647</v>
      </c>
      <c r="B1401" s="0" t="n">
        <v>-72.5554887136075</v>
      </c>
    </row>
    <row r="1402" customFormat="false" ht="12.75" hidden="false" customHeight="false" outlineLevel="0" collapsed="false">
      <c r="A1402" s="0" t="n">
        <v>3.391645823</v>
      </c>
      <c r="B1402" s="0" t="n">
        <v>-69.3536332860132</v>
      </c>
    </row>
    <row r="1403" customFormat="false" ht="12.75" hidden="false" customHeight="false" outlineLevel="0" collapsed="false">
      <c r="A1403" s="0" t="n">
        <v>3.393996998</v>
      </c>
      <c r="B1403" s="0" t="n">
        <v>-75.1440101090988</v>
      </c>
    </row>
    <row r="1404" customFormat="false" ht="12.75" hidden="false" customHeight="false" outlineLevel="0" collapsed="false">
      <c r="A1404" s="0" t="n">
        <v>3.396348174</v>
      </c>
      <c r="B1404" s="0" t="n">
        <v>-70.0330293906919</v>
      </c>
    </row>
    <row r="1405" customFormat="false" ht="12.75" hidden="false" customHeight="false" outlineLevel="0" collapsed="false">
      <c r="A1405" s="0" t="n">
        <v>3.39869935</v>
      </c>
      <c r="B1405" s="0" t="n">
        <v>-70.3345976351628</v>
      </c>
    </row>
    <row r="1406" customFormat="false" ht="12.75" hidden="false" customHeight="false" outlineLevel="0" collapsed="false">
      <c r="A1406" s="0" t="n">
        <v>3.401050525</v>
      </c>
      <c r="B1406" s="0" t="n">
        <v>-68.7321121581112</v>
      </c>
    </row>
    <row r="1407" customFormat="false" ht="12.75" hidden="false" customHeight="false" outlineLevel="0" collapsed="false">
      <c r="A1407" s="0" t="n">
        <v>3.403401701</v>
      </c>
      <c r="B1407" s="0" t="n">
        <v>-77.2793040001669</v>
      </c>
    </row>
    <row r="1408" customFormat="false" ht="12.75" hidden="false" customHeight="false" outlineLevel="0" collapsed="false">
      <c r="A1408" s="0" t="n">
        <v>3.405752876</v>
      </c>
      <c r="B1408" s="0" t="n">
        <v>-73.2807408777537</v>
      </c>
    </row>
    <row r="1409" customFormat="false" ht="12.75" hidden="false" customHeight="false" outlineLevel="0" collapsed="false">
      <c r="A1409" s="0" t="n">
        <v>3.408104052</v>
      </c>
      <c r="B1409" s="0" t="n">
        <v>-69.0769136233842</v>
      </c>
    </row>
    <row r="1410" customFormat="false" ht="12.75" hidden="false" customHeight="false" outlineLevel="0" collapsed="false">
      <c r="A1410" s="0" t="n">
        <v>3.410455228</v>
      </c>
      <c r="B1410" s="0" t="n">
        <v>-74.7666994784862</v>
      </c>
    </row>
    <row r="1411" customFormat="false" ht="12.75" hidden="false" customHeight="false" outlineLevel="0" collapsed="false">
      <c r="A1411" s="0" t="n">
        <v>3.412806403</v>
      </c>
      <c r="B1411" s="0" t="n">
        <v>-68.5873460192035</v>
      </c>
    </row>
    <row r="1412" customFormat="false" ht="12.75" hidden="false" customHeight="false" outlineLevel="0" collapsed="false">
      <c r="A1412" s="0" t="n">
        <v>3.415157579</v>
      </c>
      <c r="B1412" s="0" t="n">
        <v>-76.4103338123289</v>
      </c>
    </row>
    <row r="1413" customFormat="false" ht="12.75" hidden="false" customHeight="false" outlineLevel="0" collapsed="false">
      <c r="A1413" s="0" t="n">
        <v>3.417508754</v>
      </c>
      <c r="B1413" s="0" t="n">
        <v>-70.7090575316347</v>
      </c>
    </row>
    <row r="1414" customFormat="false" ht="12.75" hidden="false" customHeight="false" outlineLevel="0" collapsed="false">
      <c r="A1414" s="0" t="n">
        <v>3.41985993</v>
      </c>
      <c r="B1414" s="0" t="n">
        <v>-71.2370865748611</v>
      </c>
    </row>
    <row r="1415" customFormat="false" ht="12.75" hidden="false" customHeight="false" outlineLevel="0" collapsed="false">
      <c r="A1415" s="0" t="n">
        <v>3.422211106</v>
      </c>
      <c r="B1415" s="0" t="n">
        <v>-73.0845666225701</v>
      </c>
    </row>
    <row r="1416" customFormat="false" ht="12.75" hidden="false" customHeight="false" outlineLevel="0" collapsed="false">
      <c r="A1416" s="0" t="n">
        <v>3.424562281</v>
      </c>
      <c r="B1416" s="0" t="n">
        <v>-72.7446162820495</v>
      </c>
    </row>
    <row r="1417" customFormat="false" ht="12.75" hidden="false" customHeight="false" outlineLevel="0" collapsed="false">
      <c r="A1417" s="0" t="n">
        <v>3.426913457</v>
      </c>
      <c r="B1417" s="0" t="n">
        <v>-71.011073254597</v>
      </c>
    </row>
    <row r="1418" customFormat="false" ht="12.75" hidden="false" customHeight="false" outlineLevel="0" collapsed="false">
      <c r="A1418" s="0" t="n">
        <v>3.429264632</v>
      </c>
      <c r="B1418" s="0" t="n">
        <v>-71.8091875781384</v>
      </c>
    </row>
    <row r="1419" customFormat="false" ht="12.75" hidden="false" customHeight="false" outlineLevel="0" collapsed="false">
      <c r="A1419" s="0" t="n">
        <v>3.431615808</v>
      </c>
      <c r="B1419" s="0" t="n">
        <v>-74.8398094748183</v>
      </c>
    </row>
    <row r="1420" customFormat="false" ht="12.75" hidden="false" customHeight="false" outlineLevel="0" collapsed="false">
      <c r="A1420" s="0" t="n">
        <v>3.433966983</v>
      </c>
      <c r="B1420" s="0" t="n">
        <v>-71.6600722679449</v>
      </c>
    </row>
    <row r="1421" customFormat="false" ht="12.75" hidden="false" customHeight="false" outlineLevel="0" collapsed="false">
      <c r="A1421" s="0" t="n">
        <v>3.436318159</v>
      </c>
      <c r="B1421" s="0" t="n">
        <v>-76.1837408963912</v>
      </c>
    </row>
    <row r="1422" customFormat="false" ht="12.75" hidden="false" customHeight="false" outlineLevel="0" collapsed="false">
      <c r="A1422" s="0" t="n">
        <v>3.438669335</v>
      </c>
      <c r="B1422" s="0" t="n">
        <v>-69.938427574514</v>
      </c>
    </row>
    <row r="1423" customFormat="false" ht="12.75" hidden="false" customHeight="false" outlineLevel="0" collapsed="false">
      <c r="A1423" s="0" t="n">
        <v>3.44102051</v>
      </c>
      <c r="B1423" s="0" t="n">
        <v>-67.9548138684502</v>
      </c>
    </row>
    <row r="1424" customFormat="false" ht="12.75" hidden="false" customHeight="false" outlineLevel="0" collapsed="false">
      <c r="A1424" s="0" t="n">
        <v>3.443371686</v>
      </c>
      <c r="B1424" s="0" t="n">
        <v>-72.9895433286865</v>
      </c>
    </row>
    <row r="1425" customFormat="false" ht="12.75" hidden="false" customHeight="false" outlineLevel="0" collapsed="false">
      <c r="A1425" s="0" t="n">
        <v>3.445722861</v>
      </c>
      <c r="B1425" s="0" t="n">
        <v>-71.1857108416578</v>
      </c>
    </row>
    <row r="1426" customFormat="false" ht="12.75" hidden="false" customHeight="false" outlineLevel="0" collapsed="false">
      <c r="A1426" s="0" t="n">
        <v>3.448074037</v>
      </c>
      <c r="B1426" s="0" t="n">
        <v>-70.146967057318</v>
      </c>
    </row>
    <row r="1427" customFormat="false" ht="12.75" hidden="false" customHeight="false" outlineLevel="0" collapsed="false">
      <c r="A1427" s="0" t="n">
        <v>3.450425213</v>
      </c>
      <c r="B1427" s="0" t="n">
        <v>-73.6467416078529</v>
      </c>
    </row>
    <row r="1428" customFormat="false" ht="12.75" hidden="false" customHeight="false" outlineLevel="0" collapsed="false">
      <c r="A1428" s="0" t="n">
        <v>3.452776388</v>
      </c>
      <c r="B1428" s="0" t="n">
        <v>-71.3907919897994</v>
      </c>
    </row>
    <row r="1429" customFormat="false" ht="12.75" hidden="false" customHeight="false" outlineLevel="0" collapsed="false">
      <c r="A1429" s="0" t="n">
        <v>3.455127564</v>
      </c>
      <c r="B1429" s="0" t="n">
        <v>-82.407608970388</v>
      </c>
    </row>
    <row r="1430" customFormat="false" ht="12.75" hidden="false" customHeight="false" outlineLevel="0" collapsed="false">
      <c r="A1430" s="0" t="n">
        <v>3.457478739</v>
      </c>
      <c r="B1430" s="0" t="n">
        <v>-73.3161765454506</v>
      </c>
    </row>
    <row r="1431" customFormat="false" ht="12.75" hidden="false" customHeight="false" outlineLevel="0" collapsed="false">
      <c r="A1431" s="0" t="n">
        <v>3.459829915</v>
      </c>
      <c r="B1431" s="0" t="n">
        <v>-77.6531110451511</v>
      </c>
    </row>
    <row r="1432" customFormat="false" ht="12.75" hidden="false" customHeight="false" outlineLevel="0" collapsed="false">
      <c r="A1432" s="0" t="n">
        <v>3.462181091</v>
      </c>
      <c r="B1432" s="0" t="n">
        <v>-71.4338758500177</v>
      </c>
    </row>
    <row r="1433" customFormat="false" ht="12.75" hidden="false" customHeight="false" outlineLevel="0" collapsed="false">
      <c r="A1433" s="0" t="n">
        <v>3.464532266</v>
      </c>
      <c r="B1433" s="0" t="n">
        <v>-69.7246755260237</v>
      </c>
    </row>
    <row r="1434" customFormat="false" ht="12.75" hidden="false" customHeight="false" outlineLevel="0" collapsed="false">
      <c r="A1434" s="0" t="n">
        <v>3.466883442</v>
      </c>
      <c r="B1434" s="0" t="n">
        <v>-74.5705126881345</v>
      </c>
    </row>
    <row r="1435" customFormat="false" ht="12.75" hidden="false" customHeight="false" outlineLevel="0" collapsed="false">
      <c r="A1435" s="0" t="n">
        <v>3.469234617</v>
      </c>
      <c r="B1435" s="0" t="n">
        <v>-70.5341900016955</v>
      </c>
    </row>
    <row r="1436" customFormat="false" ht="12.75" hidden="false" customHeight="false" outlineLevel="0" collapsed="false">
      <c r="A1436" s="0" t="n">
        <v>3.471585793</v>
      </c>
      <c r="B1436" s="0" t="n">
        <v>-74.5049396897246</v>
      </c>
    </row>
    <row r="1437" customFormat="false" ht="12.75" hidden="false" customHeight="false" outlineLevel="0" collapsed="false">
      <c r="A1437" s="0" t="n">
        <v>3.473936968</v>
      </c>
      <c r="B1437" s="0" t="n">
        <v>-82.0421370882671</v>
      </c>
    </row>
    <row r="1438" customFormat="false" ht="12.75" hidden="false" customHeight="false" outlineLevel="0" collapsed="false">
      <c r="A1438" s="0" t="n">
        <v>3.476288144</v>
      </c>
      <c r="B1438" s="0" t="n">
        <v>-73.1553494464009</v>
      </c>
    </row>
    <row r="1439" customFormat="false" ht="12.75" hidden="false" customHeight="false" outlineLevel="0" collapsed="false">
      <c r="A1439" s="0" t="n">
        <v>3.47863932</v>
      </c>
      <c r="B1439" s="0" t="n">
        <v>-82.6382513931376</v>
      </c>
    </row>
    <row r="1440" customFormat="false" ht="12.75" hidden="false" customHeight="false" outlineLevel="0" collapsed="false">
      <c r="A1440" s="0" t="n">
        <v>3.480990495</v>
      </c>
      <c r="B1440" s="0" t="n">
        <v>-73.81592395504</v>
      </c>
    </row>
    <row r="1441" customFormat="false" ht="12.75" hidden="false" customHeight="false" outlineLevel="0" collapsed="false">
      <c r="A1441" s="0" t="n">
        <v>3.483341671</v>
      </c>
      <c r="B1441" s="0" t="n">
        <v>-75.5782991184107</v>
      </c>
    </row>
    <row r="1442" customFormat="false" ht="12.75" hidden="false" customHeight="false" outlineLevel="0" collapsed="false">
      <c r="A1442" s="0" t="n">
        <v>3.485692846</v>
      </c>
      <c r="B1442" s="0" t="n">
        <v>-73.8119148514352</v>
      </c>
    </row>
    <row r="1443" customFormat="false" ht="12.75" hidden="false" customHeight="false" outlineLevel="0" collapsed="false">
      <c r="A1443" s="0" t="n">
        <v>3.488044022</v>
      </c>
      <c r="B1443" s="0" t="n">
        <v>-69.8546194139811</v>
      </c>
    </row>
    <row r="1444" customFormat="false" ht="12.75" hidden="false" customHeight="false" outlineLevel="0" collapsed="false">
      <c r="A1444" s="0" t="n">
        <v>3.490395198</v>
      </c>
      <c r="B1444" s="0" t="n">
        <v>-78.7383315538275</v>
      </c>
    </row>
    <row r="1445" customFormat="false" ht="12.75" hidden="false" customHeight="false" outlineLevel="0" collapsed="false">
      <c r="A1445" s="0" t="n">
        <v>3.492746373</v>
      </c>
      <c r="B1445" s="0" t="n">
        <v>-71.1081509684977</v>
      </c>
    </row>
    <row r="1446" customFormat="false" ht="12.75" hidden="false" customHeight="false" outlineLevel="0" collapsed="false">
      <c r="A1446" s="0" t="n">
        <v>3.495097549</v>
      </c>
      <c r="B1446" s="0" t="n">
        <v>-68.649723770646</v>
      </c>
    </row>
    <row r="1447" customFormat="false" ht="12.75" hidden="false" customHeight="false" outlineLevel="0" collapsed="false">
      <c r="A1447" s="0" t="n">
        <v>3.497448724</v>
      </c>
      <c r="B1447" s="0" t="n">
        <v>-68.9915095576081</v>
      </c>
    </row>
    <row r="1448" customFormat="false" ht="12.75" hidden="false" customHeight="false" outlineLevel="0" collapsed="false">
      <c r="A1448" s="0" t="n">
        <v>3.4997999</v>
      </c>
      <c r="B1448" s="0" t="n">
        <v>-84.8003570057851</v>
      </c>
    </row>
    <row r="1449" customFormat="false" ht="12.75" hidden="false" customHeight="false" outlineLevel="0" collapsed="false">
      <c r="A1449" s="0" t="n">
        <v>3.502151076</v>
      </c>
      <c r="B1449" s="0" t="n">
        <v>-71.6925874595028</v>
      </c>
    </row>
    <row r="1450" customFormat="false" ht="12.75" hidden="false" customHeight="false" outlineLevel="0" collapsed="false">
      <c r="A1450" s="0" t="n">
        <v>3.504502251</v>
      </c>
      <c r="B1450" s="0" t="n">
        <v>-73.6663094550097</v>
      </c>
    </row>
    <row r="1451" customFormat="false" ht="12.75" hidden="false" customHeight="false" outlineLevel="0" collapsed="false">
      <c r="A1451" s="0" t="n">
        <v>3.506853427</v>
      </c>
      <c r="B1451" s="0" t="n">
        <v>-69.7840328847186</v>
      </c>
    </row>
    <row r="1452" customFormat="false" ht="12.75" hidden="false" customHeight="false" outlineLevel="0" collapsed="false">
      <c r="A1452" s="0" t="n">
        <v>3.509204602</v>
      </c>
      <c r="B1452" s="0" t="n">
        <v>-81.7176062287905</v>
      </c>
    </row>
    <row r="1453" customFormat="false" ht="12.75" hidden="false" customHeight="false" outlineLevel="0" collapsed="false">
      <c r="A1453" s="0" t="n">
        <v>3.511555778</v>
      </c>
      <c r="B1453" s="0" t="n">
        <v>-84.3607126221049</v>
      </c>
    </row>
    <row r="1454" customFormat="false" ht="12.75" hidden="false" customHeight="false" outlineLevel="0" collapsed="false">
      <c r="A1454" s="0" t="n">
        <v>3.513906953</v>
      </c>
      <c r="B1454" s="0" t="n">
        <v>-72.0209742273322</v>
      </c>
    </row>
    <row r="1455" customFormat="false" ht="12.75" hidden="false" customHeight="false" outlineLevel="0" collapsed="false">
      <c r="A1455" s="0" t="n">
        <v>3.516258129</v>
      </c>
      <c r="B1455" s="0" t="n">
        <v>-73.1531961273198</v>
      </c>
    </row>
    <row r="1456" customFormat="false" ht="12.75" hidden="false" customHeight="false" outlineLevel="0" collapsed="false">
      <c r="A1456" s="0" t="n">
        <v>3.518609305</v>
      </c>
      <c r="B1456" s="0" t="n">
        <v>-71.7234701314008</v>
      </c>
    </row>
    <row r="1457" customFormat="false" ht="12.75" hidden="false" customHeight="false" outlineLevel="0" collapsed="false">
      <c r="A1457" s="0" t="n">
        <v>3.52096048</v>
      </c>
      <c r="B1457" s="0" t="n">
        <v>-75.1608402734069</v>
      </c>
    </row>
    <row r="1458" customFormat="false" ht="12.75" hidden="false" customHeight="false" outlineLevel="0" collapsed="false">
      <c r="A1458" s="0" t="n">
        <v>3.523311656</v>
      </c>
      <c r="B1458" s="0" t="n">
        <v>-80.7063825869336</v>
      </c>
    </row>
    <row r="1459" customFormat="false" ht="12.75" hidden="false" customHeight="false" outlineLevel="0" collapsed="false">
      <c r="A1459" s="0" t="n">
        <v>3.525662831</v>
      </c>
      <c r="B1459" s="0" t="n">
        <v>-71.6872913793376</v>
      </c>
    </row>
    <row r="1460" customFormat="false" ht="12.75" hidden="false" customHeight="false" outlineLevel="0" collapsed="false">
      <c r="A1460" s="0" t="n">
        <v>3.528014007</v>
      </c>
      <c r="B1460" s="0" t="n">
        <v>-71.9129635282863</v>
      </c>
    </row>
    <row r="1461" customFormat="false" ht="12.75" hidden="false" customHeight="false" outlineLevel="0" collapsed="false">
      <c r="A1461" s="0" t="n">
        <v>3.530365183</v>
      </c>
      <c r="B1461" s="0" t="n">
        <v>-72.8401448838697</v>
      </c>
    </row>
    <row r="1462" customFormat="false" ht="12.75" hidden="false" customHeight="false" outlineLevel="0" collapsed="false">
      <c r="A1462" s="0" t="n">
        <v>3.532716358</v>
      </c>
      <c r="B1462" s="0" t="n">
        <v>-76.9942950931153</v>
      </c>
    </row>
    <row r="1463" customFormat="false" ht="12.75" hidden="false" customHeight="false" outlineLevel="0" collapsed="false">
      <c r="A1463" s="0" t="n">
        <v>3.535067534</v>
      </c>
      <c r="B1463" s="0" t="n">
        <v>-68.934438389469</v>
      </c>
    </row>
    <row r="1464" customFormat="false" ht="12.75" hidden="false" customHeight="false" outlineLevel="0" collapsed="false">
      <c r="A1464" s="0" t="n">
        <v>3.537418709</v>
      </c>
      <c r="B1464" s="0" t="n">
        <v>-72.0071832886813</v>
      </c>
    </row>
    <row r="1465" customFormat="false" ht="12.75" hidden="false" customHeight="false" outlineLevel="0" collapsed="false">
      <c r="A1465" s="0" t="n">
        <v>3.539769885</v>
      </c>
      <c r="B1465" s="0" t="n">
        <v>-72.2139013081331</v>
      </c>
    </row>
    <row r="1466" customFormat="false" ht="12.75" hidden="false" customHeight="false" outlineLevel="0" collapsed="false">
      <c r="A1466" s="0" t="n">
        <v>3.542121061</v>
      </c>
      <c r="B1466" s="0" t="n">
        <v>-74.8678282953886</v>
      </c>
    </row>
    <row r="1467" customFormat="false" ht="12.75" hidden="false" customHeight="false" outlineLevel="0" collapsed="false">
      <c r="A1467" s="0" t="n">
        <v>3.544472236</v>
      </c>
      <c r="B1467" s="0" t="n">
        <v>-75.9292433539136</v>
      </c>
    </row>
    <row r="1468" customFormat="false" ht="12.75" hidden="false" customHeight="false" outlineLevel="0" collapsed="false">
      <c r="A1468" s="0" t="n">
        <v>3.546823412</v>
      </c>
      <c r="B1468" s="0" t="n">
        <v>-71.531101658346</v>
      </c>
    </row>
    <row r="1469" customFormat="false" ht="12.75" hidden="false" customHeight="false" outlineLevel="0" collapsed="false">
      <c r="A1469" s="0" t="n">
        <v>3.549174587</v>
      </c>
      <c r="B1469" s="0" t="n">
        <v>-76.036398171015</v>
      </c>
    </row>
    <row r="1470" customFormat="false" ht="12.75" hidden="false" customHeight="false" outlineLevel="0" collapsed="false">
      <c r="A1470" s="0" t="n">
        <v>3.551525763</v>
      </c>
      <c r="B1470" s="0" t="n">
        <v>-71.4724341893972</v>
      </c>
    </row>
    <row r="1471" customFormat="false" ht="12.75" hidden="false" customHeight="false" outlineLevel="0" collapsed="false">
      <c r="A1471" s="0" t="n">
        <v>3.553876938</v>
      </c>
      <c r="B1471" s="0" t="n">
        <v>-75.1422025446777</v>
      </c>
    </row>
    <row r="1472" customFormat="false" ht="12.75" hidden="false" customHeight="false" outlineLevel="0" collapsed="false">
      <c r="A1472" s="0" t="n">
        <v>3.556228114</v>
      </c>
      <c r="B1472" s="0" t="n">
        <v>-72.8314884728977</v>
      </c>
    </row>
    <row r="1473" customFormat="false" ht="12.75" hidden="false" customHeight="false" outlineLevel="0" collapsed="false">
      <c r="A1473" s="0" t="n">
        <v>3.55857929</v>
      </c>
      <c r="B1473" s="0" t="n">
        <v>-72.9592040767591</v>
      </c>
    </row>
    <row r="1474" customFormat="false" ht="12.75" hidden="false" customHeight="false" outlineLevel="0" collapsed="false">
      <c r="A1474" s="0" t="n">
        <v>3.560930465</v>
      </c>
      <c r="B1474" s="0" t="n">
        <v>-72.6132702680395</v>
      </c>
    </row>
    <row r="1475" customFormat="false" ht="12.75" hidden="false" customHeight="false" outlineLevel="0" collapsed="false">
      <c r="A1475" s="0" t="n">
        <v>3.563281641</v>
      </c>
      <c r="B1475" s="0" t="n">
        <v>-76.3483772835143</v>
      </c>
    </row>
    <row r="1476" customFormat="false" ht="12.75" hidden="false" customHeight="false" outlineLevel="0" collapsed="false">
      <c r="A1476" s="0" t="n">
        <v>3.565632816</v>
      </c>
      <c r="B1476" s="0" t="n">
        <v>-79.9266510213593</v>
      </c>
    </row>
    <row r="1477" customFormat="false" ht="12.75" hidden="false" customHeight="false" outlineLevel="0" collapsed="false">
      <c r="A1477" s="0" t="n">
        <v>3.567983992</v>
      </c>
      <c r="B1477" s="0" t="n">
        <v>-76.3732874125581</v>
      </c>
    </row>
    <row r="1478" customFormat="false" ht="12.75" hidden="false" customHeight="false" outlineLevel="0" collapsed="false">
      <c r="A1478" s="0" t="n">
        <v>3.570335168</v>
      </c>
      <c r="B1478" s="0" t="n">
        <v>-71.617682458038</v>
      </c>
    </row>
    <row r="1479" customFormat="false" ht="12.75" hidden="false" customHeight="false" outlineLevel="0" collapsed="false">
      <c r="A1479" s="0" t="n">
        <v>3.572686343</v>
      </c>
      <c r="B1479" s="0" t="n">
        <v>-80.7947126780615</v>
      </c>
    </row>
    <row r="1480" customFormat="false" ht="12.75" hidden="false" customHeight="false" outlineLevel="0" collapsed="false">
      <c r="A1480" s="0" t="n">
        <v>3.575037519</v>
      </c>
      <c r="B1480" s="0" t="n">
        <v>-81.5461285175624</v>
      </c>
    </row>
    <row r="1481" customFormat="false" ht="12.75" hidden="false" customHeight="false" outlineLevel="0" collapsed="false">
      <c r="A1481" s="0" t="n">
        <v>3.577388694</v>
      </c>
      <c r="B1481" s="0" t="n">
        <v>-72.2164974011134</v>
      </c>
    </row>
    <row r="1482" customFormat="false" ht="12.75" hidden="false" customHeight="false" outlineLevel="0" collapsed="false">
      <c r="A1482" s="0" t="n">
        <v>3.57973987</v>
      </c>
      <c r="B1482" s="0" t="n">
        <v>-70.8129331714554</v>
      </c>
    </row>
    <row r="1483" customFormat="false" ht="12.75" hidden="false" customHeight="false" outlineLevel="0" collapsed="false">
      <c r="A1483" s="0" t="n">
        <v>3.582091046</v>
      </c>
      <c r="B1483" s="0" t="n">
        <v>-72.4793022774219</v>
      </c>
    </row>
    <row r="1484" customFormat="false" ht="12.75" hidden="false" customHeight="false" outlineLevel="0" collapsed="false">
      <c r="A1484" s="0" t="n">
        <v>3.584442221</v>
      </c>
      <c r="B1484" s="0" t="n">
        <v>-74.5957862759967</v>
      </c>
    </row>
    <row r="1485" customFormat="false" ht="12.75" hidden="false" customHeight="false" outlineLevel="0" collapsed="false">
      <c r="A1485" s="0" t="n">
        <v>3.586793397</v>
      </c>
      <c r="B1485" s="0" t="n">
        <v>-72.5616152396706</v>
      </c>
    </row>
    <row r="1486" customFormat="false" ht="12.75" hidden="false" customHeight="false" outlineLevel="0" collapsed="false">
      <c r="A1486" s="0" t="n">
        <v>3.589144572</v>
      </c>
      <c r="B1486" s="0" t="n">
        <v>-71.5890771530328</v>
      </c>
    </row>
    <row r="1487" customFormat="false" ht="12.75" hidden="false" customHeight="false" outlineLevel="0" collapsed="false">
      <c r="A1487" s="0" t="n">
        <v>3.591495748</v>
      </c>
      <c r="B1487" s="0" t="n">
        <v>-72.0452994334239</v>
      </c>
    </row>
    <row r="1488" customFormat="false" ht="12.75" hidden="false" customHeight="false" outlineLevel="0" collapsed="false">
      <c r="A1488" s="0" t="n">
        <v>3.593846923</v>
      </c>
      <c r="B1488" s="0" t="n">
        <v>-74.2712856571755</v>
      </c>
    </row>
    <row r="1489" customFormat="false" ht="12.75" hidden="false" customHeight="false" outlineLevel="0" collapsed="false">
      <c r="A1489" s="0" t="n">
        <v>3.596198099</v>
      </c>
      <c r="B1489" s="0" t="n">
        <v>-83.1125382024648</v>
      </c>
    </row>
    <row r="1490" customFormat="false" ht="12.75" hidden="false" customHeight="false" outlineLevel="0" collapsed="false">
      <c r="A1490" s="0" t="n">
        <v>3.598549275</v>
      </c>
      <c r="B1490" s="0" t="n">
        <v>-72.2656659750703</v>
      </c>
    </row>
    <row r="1491" customFormat="false" ht="12.75" hidden="false" customHeight="false" outlineLevel="0" collapsed="false">
      <c r="A1491" s="0" t="n">
        <v>3.60090045</v>
      </c>
      <c r="B1491" s="0" t="n">
        <v>-70.1023515712913</v>
      </c>
    </row>
    <row r="1492" customFormat="false" ht="12.75" hidden="false" customHeight="false" outlineLevel="0" collapsed="false">
      <c r="A1492" s="0" t="n">
        <v>3.603251626</v>
      </c>
      <c r="B1492" s="0" t="n">
        <v>-71.2826048521284</v>
      </c>
    </row>
    <row r="1493" customFormat="false" ht="12.75" hidden="false" customHeight="false" outlineLevel="0" collapsed="false">
      <c r="A1493" s="0" t="n">
        <v>3.605602801</v>
      </c>
      <c r="B1493" s="0" t="n">
        <v>-72.9061128486965</v>
      </c>
    </row>
    <row r="1494" customFormat="false" ht="12.75" hidden="false" customHeight="false" outlineLevel="0" collapsed="false">
      <c r="A1494" s="0" t="n">
        <v>3.607953977</v>
      </c>
      <c r="B1494" s="0" t="n">
        <v>-74.796796217088</v>
      </c>
    </row>
    <row r="1495" customFormat="false" ht="12.75" hidden="false" customHeight="false" outlineLevel="0" collapsed="false">
      <c r="A1495" s="0" t="n">
        <v>3.610305153</v>
      </c>
      <c r="B1495" s="0" t="n">
        <v>-72.3401869904677</v>
      </c>
    </row>
    <row r="1496" customFormat="false" ht="12.75" hidden="false" customHeight="false" outlineLevel="0" collapsed="false">
      <c r="A1496" s="0" t="n">
        <v>3.612656328</v>
      </c>
      <c r="B1496" s="0" t="n">
        <v>-72.6366193289047</v>
      </c>
    </row>
    <row r="1497" customFormat="false" ht="12.75" hidden="false" customHeight="false" outlineLevel="0" collapsed="false">
      <c r="A1497" s="0" t="n">
        <v>3.615007504</v>
      </c>
      <c r="B1497" s="0" t="n">
        <v>-72.6128157350761</v>
      </c>
    </row>
    <row r="1498" customFormat="false" ht="12.75" hidden="false" customHeight="false" outlineLevel="0" collapsed="false">
      <c r="A1498" s="0" t="n">
        <v>3.617358679</v>
      </c>
      <c r="B1498" s="0" t="n">
        <v>-70.4771587163686</v>
      </c>
    </row>
    <row r="1499" customFormat="false" ht="12.75" hidden="false" customHeight="false" outlineLevel="0" collapsed="false">
      <c r="A1499" s="0" t="n">
        <v>3.619709855</v>
      </c>
      <c r="B1499" s="0" t="n">
        <v>-82.7193884423498</v>
      </c>
    </row>
    <row r="1500" customFormat="false" ht="12.75" hidden="false" customHeight="false" outlineLevel="0" collapsed="false">
      <c r="A1500" s="0" t="n">
        <v>3.622061031</v>
      </c>
      <c r="B1500" s="0" t="n">
        <v>-70.5586186544069</v>
      </c>
    </row>
    <row r="1501" customFormat="false" ht="12.75" hidden="false" customHeight="false" outlineLevel="0" collapsed="false">
      <c r="A1501" s="0" t="n">
        <v>3.624412206</v>
      </c>
      <c r="B1501" s="0" t="n">
        <v>-75.482665644343</v>
      </c>
    </row>
    <row r="1502" customFormat="false" ht="12.75" hidden="false" customHeight="false" outlineLevel="0" collapsed="false">
      <c r="A1502" s="0" t="n">
        <v>3.626763382</v>
      </c>
      <c r="B1502" s="0" t="n">
        <v>-73.7163899139007</v>
      </c>
    </row>
    <row r="1503" customFormat="false" ht="12.75" hidden="false" customHeight="false" outlineLevel="0" collapsed="false">
      <c r="A1503" s="0" t="n">
        <v>3.629114557</v>
      </c>
      <c r="B1503" s="0" t="n">
        <v>-70.796915552686</v>
      </c>
    </row>
    <row r="1504" customFormat="false" ht="12.75" hidden="false" customHeight="false" outlineLevel="0" collapsed="false">
      <c r="A1504" s="0" t="n">
        <v>3.631465733</v>
      </c>
      <c r="B1504" s="0" t="n">
        <v>-80.5466579796832</v>
      </c>
    </row>
    <row r="1505" customFormat="false" ht="12.75" hidden="false" customHeight="false" outlineLevel="0" collapsed="false">
      <c r="A1505" s="0" t="n">
        <v>3.633816908</v>
      </c>
      <c r="B1505" s="0" t="n">
        <v>-88.5756076429159</v>
      </c>
    </row>
    <row r="1506" customFormat="false" ht="12.75" hidden="false" customHeight="false" outlineLevel="0" collapsed="false">
      <c r="A1506" s="0" t="n">
        <v>3.636168084</v>
      </c>
      <c r="B1506" s="0" t="n">
        <v>-72.8341959125676</v>
      </c>
    </row>
    <row r="1507" customFormat="false" ht="12.75" hidden="false" customHeight="false" outlineLevel="0" collapsed="false">
      <c r="A1507" s="0" t="n">
        <v>3.63851926</v>
      </c>
      <c r="B1507" s="0" t="n">
        <v>-72.4569543091976</v>
      </c>
    </row>
    <row r="1508" customFormat="false" ht="12.75" hidden="false" customHeight="false" outlineLevel="0" collapsed="false">
      <c r="A1508" s="0" t="n">
        <v>3.640870435</v>
      </c>
      <c r="B1508" s="0" t="n">
        <v>-80.1721153990907</v>
      </c>
    </row>
    <row r="1509" customFormat="false" ht="12.75" hidden="false" customHeight="false" outlineLevel="0" collapsed="false">
      <c r="A1509" s="0" t="n">
        <v>3.643221611</v>
      </c>
      <c r="B1509" s="0" t="n">
        <v>-70.7146999943186</v>
      </c>
    </row>
    <row r="1510" customFormat="false" ht="12.75" hidden="false" customHeight="false" outlineLevel="0" collapsed="false">
      <c r="A1510" s="0" t="n">
        <v>3.645572786</v>
      </c>
      <c r="B1510" s="0" t="n">
        <v>-70.9112602020139</v>
      </c>
    </row>
    <row r="1511" customFormat="false" ht="12.75" hidden="false" customHeight="false" outlineLevel="0" collapsed="false">
      <c r="A1511" s="0" t="n">
        <v>3.647923962</v>
      </c>
      <c r="B1511" s="0" t="n">
        <v>-83.074677676665</v>
      </c>
    </row>
    <row r="1512" customFormat="false" ht="12.75" hidden="false" customHeight="false" outlineLevel="0" collapsed="false">
      <c r="A1512" s="0" t="n">
        <v>3.650275138</v>
      </c>
      <c r="B1512" s="0" t="n">
        <v>-74.7743096002434</v>
      </c>
    </row>
    <row r="1513" customFormat="false" ht="12.75" hidden="false" customHeight="false" outlineLevel="0" collapsed="false">
      <c r="A1513" s="0" t="n">
        <v>3.652626313</v>
      </c>
      <c r="B1513" s="0" t="n">
        <v>-76.4332808305528</v>
      </c>
    </row>
    <row r="1514" customFormat="false" ht="12.75" hidden="false" customHeight="false" outlineLevel="0" collapsed="false">
      <c r="A1514" s="0" t="n">
        <v>3.654977489</v>
      </c>
      <c r="B1514" s="0" t="n">
        <v>-72.1711039856691</v>
      </c>
    </row>
    <row r="1515" customFormat="false" ht="12.75" hidden="false" customHeight="false" outlineLevel="0" collapsed="false">
      <c r="A1515" s="0" t="n">
        <v>3.657328664</v>
      </c>
      <c r="B1515" s="0" t="n">
        <v>-72.1739473501822</v>
      </c>
    </row>
    <row r="1516" customFormat="false" ht="12.75" hidden="false" customHeight="false" outlineLevel="0" collapsed="false">
      <c r="A1516" s="0" t="n">
        <v>3.65967984</v>
      </c>
      <c r="B1516" s="0" t="n">
        <v>-73.994940489435</v>
      </c>
    </row>
    <row r="1517" customFormat="false" ht="12.75" hidden="false" customHeight="false" outlineLevel="0" collapsed="false">
      <c r="A1517" s="0" t="n">
        <v>3.662031016</v>
      </c>
      <c r="B1517" s="0" t="n">
        <v>-71.2098322999846</v>
      </c>
    </row>
    <row r="1518" customFormat="false" ht="12.75" hidden="false" customHeight="false" outlineLevel="0" collapsed="false">
      <c r="A1518" s="0" t="n">
        <v>3.664382191</v>
      </c>
      <c r="B1518" s="0" t="n">
        <v>-79.9441307259541</v>
      </c>
    </row>
    <row r="1519" customFormat="false" ht="12.75" hidden="false" customHeight="false" outlineLevel="0" collapsed="false">
      <c r="A1519" s="0" t="n">
        <v>3.666733367</v>
      </c>
      <c r="B1519" s="0" t="n">
        <v>-79.3722081524957</v>
      </c>
    </row>
    <row r="1520" customFormat="false" ht="12.75" hidden="false" customHeight="false" outlineLevel="0" collapsed="false">
      <c r="A1520" s="0" t="n">
        <v>3.669084542</v>
      </c>
      <c r="B1520" s="0" t="n">
        <v>-78.7338667480479</v>
      </c>
    </row>
    <row r="1521" customFormat="false" ht="12.75" hidden="false" customHeight="false" outlineLevel="0" collapsed="false">
      <c r="A1521" s="0" t="n">
        <v>3.671435718</v>
      </c>
      <c r="B1521" s="0" t="n">
        <v>-81.5636277326221</v>
      </c>
    </row>
    <row r="1522" customFormat="false" ht="12.75" hidden="false" customHeight="false" outlineLevel="0" collapsed="false">
      <c r="A1522" s="0" t="n">
        <v>3.673786893</v>
      </c>
      <c r="B1522" s="0" t="n">
        <v>-83.925026551084</v>
      </c>
    </row>
    <row r="1523" customFormat="false" ht="12.75" hidden="false" customHeight="false" outlineLevel="0" collapsed="false">
      <c r="A1523" s="0" t="n">
        <v>3.676138069</v>
      </c>
      <c r="B1523" s="0" t="n">
        <v>-70.0571376158573</v>
      </c>
    </row>
    <row r="1524" customFormat="false" ht="12.75" hidden="false" customHeight="false" outlineLevel="0" collapsed="false">
      <c r="A1524" s="0" t="n">
        <v>3.678489245</v>
      </c>
      <c r="B1524" s="0" t="n">
        <v>-71.4881054412981</v>
      </c>
    </row>
    <row r="1525" customFormat="false" ht="12.75" hidden="false" customHeight="false" outlineLevel="0" collapsed="false">
      <c r="A1525" s="0" t="n">
        <v>3.68084042</v>
      </c>
      <c r="B1525" s="0" t="n">
        <v>-74.6185315780833</v>
      </c>
    </row>
    <row r="1526" customFormat="false" ht="12.75" hidden="false" customHeight="false" outlineLevel="0" collapsed="false">
      <c r="A1526" s="0" t="n">
        <v>3.683191596</v>
      </c>
      <c r="B1526" s="0" t="n">
        <v>-72.0442446129045</v>
      </c>
    </row>
    <row r="1527" customFormat="false" ht="12.75" hidden="false" customHeight="false" outlineLevel="0" collapsed="false">
      <c r="A1527" s="0" t="n">
        <v>3.685542771</v>
      </c>
      <c r="B1527" s="0" t="n">
        <v>-74.3764296193846</v>
      </c>
    </row>
    <row r="1528" customFormat="false" ht="12.75" hidden="false" customHeight="false" outlineLevel="0" collapsed="false">
      <c r="A1528" s="0" t="n">
        <v>3.687893947</v>
      </c>
      <c r="B1528" s="0" t="n">
        <v>-74.7417734583129</v>
      </c>
    </row>
    <row r="1529" customFormat="false" ht="12.75" hidden="false" customHeight="false" outlineLevel="0" collapsed="false">
      <c r="A1529" s="0" t="n">
        <v>3.690245123</v>
      </c>
      <c r="B1529" s="0" t="n">
        <v>-72.2671626059488</v>
      </c>
    </row>
    <row r="1530" customFormat="false" ht="12.75" hidden="false" customHeight="false" outlineLevel="0" collapsed="false">
      <c r="A1530" s="0" t="n">
        <v>3.692596298</v>
      </c>
      <c r="B1530" s="0" t="n">
        <v>-74.1174256128107</v>
      </c>
    </row>
    <row r="1531" customFormat="false" ht="12.75" hidden="false" customHeight="false" outlineLevel="0" collapsed="false">
      <c r="A1531" s="0" t="n">
        <v>3.694947474</v>
      </c>
      <c r="B1531" s="0" t="n">
        <v>-77.2244751382196</v>
      </c>
    </row>
    <row r="1532" customFormat="false" ht="12.75" hidden="false" customHeight="false" outlineLevel="0" collapsed="false">
      <c r="A1532" s="0" t="n">
        <v>3.697298649</v>
      </c>
      <c r="B1532" s="0" t="n">
        <v>-74.2931068393585</v>
      </c>
    </row>
    <row r="1533" customFormat="false" ht="12.75" hidden="false" customHeight="false" outlineLevel="0" collapsed="false">
      <c r="A1533" s="0" t="n">
        <v>3.699649825</v>
      </c>
      <c r="B1533" s="0" t="n">
        <v>-73.9073074331262</v>
      </c>
    </row>
    <row r="1534" customFormat="false" ht="12.75" hidden="false" customHeight="false" outlineLevel="0" collapsed="false">
      <c r="A1534" s="0" t="n">
        <v>3.702001001</v>
      </c>
      <c r="B1534" s="0" t="n">
        <v>-73.9163756621973</v>
      </c>
    </row>
    <row r="1535" customFormat="false" ht="12.75" hidden="false" customHeight="false" outlineLevel="0" collapsed="false">
      <c r="A1535" s="0" t="n">
        <v>3.704352176</v>
      </c>
      <c r="B1535" s="0" t="n">
        <v>-77.2925250999222</v>
      </c>
    </row>
    <row r="1536" customFormat="false" ht="12.75" hidden="false" customHeight="false" outlineLevel="0" collapsed="false">
      <c r="A1536" s="0" t="n">
        <v>3.706703352</v>
      </c>
      <c r="B1536" s="0" t="n">
        <v>-72.3095498047636</v>
      </c>
    </row>
    <row r="1537" customFormat="false" ht="12.75" hidden="false" customHeight="false" outlineLevel="0" collapsed="false">
      <c r="A1537" s="0" t="n">
        <v>3.709054527</v>
      </c>
      <c r="B1537" s="0" t="n">
        <v>-70.5315428053198</v>
      </c>
    </row>
    <row r="1538" customFormat="false" ht="12.75" hidden="false" customHeight="false" outlineLevel="0" collapsed="false">
      <c r="A1538" s="0" t="n">
        <v>3.711405703</v>
      </c>
      <c r="B1538" s="0" t="n">
        <v>-77.3021329923381</v>
      </c>
    </row>
    <row r="1539" customFormat="false" ht="12.75" hidden="false" customHeight="false" outlineLevel="0" collapsed="false">
      <c r="A1539" s="0" t="n">
        <v>3.713756878</v>
      </c>
      <c r="B1539" s="0" t="n">
        <v>-77.380514993932</v>
      </c>
    </row>
    <row r="1540" customFormat="false" ht="12.75" hidden="false" customHeight="false" outlineLevel="0" collapsed="false">
      <c r="A1540" s="0" t="n">
        <v>3.716108054</v>
      </c>
      <c r="B1540" s="0" t="n">
        <v>-73.6360259561486</v>
      </c>
    </row>
    <row r="1541" customFormat="false" ht="12.75" hidden="false" customHeight="false" outlineLevel="0" collapsed="false">
      <c r="A1541" s="0" t="n">
        <v>3.71845923</v>
      </c>
      <c r="B1541" s="0" t="n">
        <v>-73.8670151706803</v>
      </c>
    </row>
    <row r="1542" customFormat="false" ht="12.75" hidden="false" customHeight="false" outlineLevel="0" collapsed="false">
      <c r="A1542" s="0" t="n">
        <v>3.720810405</v>
      </c>
      <c r="B1542" s="0" t="n">
        <v>-73.3067915620448</v>
      </c>
    </row>
    <row r="1543" customFormat="false" ht="12.75" hidden="false" customHeight="false" outlineLevel="0" collapsed="false">
      <c r="A1543" s="0" t="n">
        <v>3.723161581</v>
      </c>
      <c r="B1543" s="0" t="n">
        <v>-73.1314110100186</v>
      </c>
    </row>
    <row r="1544" customFormat="false" ht="12.75" hidden="false" customHeight="false" outlineLevel="0" collapsed="false">
      <c r="A1544" s="0" t="n">
        <v>3.725512756</v>
      </c>
      <c r="B1544" s="0" t="n">
        <v>-74.7171305075779</v>
      </c>
    </row>
    <row r="1545" customFormat="false" ht="12.75" hidden="false" customHeight="false" outlineLevel="0" collapsed="false">
      <c r="A1545" s="0" t="n">
        <v>3.727863932</v>
      </c>
      <c r="B1545" s="0" t="n">
        <v>-74.2332092887351</v>
      </c>
    </row>
    <row r="1546" customFormat="false" ht="12.75" hidden="false" customHeight="false" outlineLevel="0" collapsed="false">
      <c r="A1546" s="0" t="n">
        <v>3.730215108</v>
      </c>
      <c r="B1546" s="0" t="n">
        <v>-72.6472741684741</v>
      </c>
    </row>
    <row r="1547" customFormat="false" ht="12.75" hidden="false" customHeight="false" outlineLevel="0" collapsed="false">
      <c r="A1547" s="0" t="n">
        <v>3.732566283</v>
      </c>
      <c r="B1547" s="0" t="n">
        <v>-73.8313407327037</v>
      </c>
    </row>
    <row r="1548" customFormat="false" ht="12.75" hidden="false" customHeight="false" outlineLevel="0" collapsed="false">
      <c r="A1548" s="0" t="n">
        <v>3.734917459</v>
      </c>
      <c r="B1548" s="0" t="n">
        <v>-75.8343388619604</v>
      </c>
    </row>
    <row r="1549" customFormat="false" ht="12.75" hidden="false" customHeight="false" outlineLevel="0" collapsed="false">
      <c r="A1549" s="0" t="n">
        <v>3.737268634</v>
      </c>
      <c r="B1549" s="0" t="n">
        <v>-72.6030225589443</v>
      </c>
    </row>
    <row r="1550" customFormat="false" ht="12.75" hidden="false" customHeight="false" outlineLevel="0" collapsed="false">
      <c r="A1550" s="0" t="n">
        <v>3.73961981</v>
      </c>
      <c r="B1550" s="0" t="n">
        <v>-70.7592435846169</v>
      </c>
    </row>
    <row r="1551" customFormat="false" ht="12.75" hidden="false" customHeight="false" outlineLevel="0" collapsed="false">
      <c r="A1551" s="0" t="n">
        <v>3.741970985</v>
      </c>
      <c r="B1551" s="0" t="n">
        <v>-71.8032126707301</v>
      </c>
    </row>
    <row r="1552" customFormat="false" ht="12.75" hidden="false" customHeight="false" outlineLevel="0" collapsed="false">
      <c r="A1552" s="0" t="n">
        <v>3.744322161</v>
      </c>
      <c r="B1552" s="0" t="n">
        <v>-73.6214686232898</v>
      </c>
    </row>
    <row r="1553" customFormat="false" ht="12.75" hidden="false" customHeight="false" outlineLevel="0" collapsed="false">
      <c r="A1553" s="0" t="n">
        <v>3.746673337</v>
      </c>
      <c r="B1553" s="0" t="n">
        <v>-74.3844256338165</v>
      </c>
    </row>
    <row r="1554" customFormat="false" ht="12.75" hidden="false" customHeight="false" outlineLevel="0" collapsed="false">
      <c r="A1554" s="0" t="n">
        <v>3.749024512</v>
      </c>
      <c r="B1554" s="0" t="n">
        <v>-75.585281743205</v>
      </c>
    </row>
    <row r="1555" customFormat="false" ht="12.75" hidden="false" customHeight="false" outlineLevel="0" collapsed="false">
      <c r="A1555" s="0" t="n">
        <v>3.751375688</v>
      </c>
      <c r="B1555" s="0" t="n">
        <v>-84.4036873538095</v>
      </c>
    </row>
    <row r="1556" customFormat="false" ht="12.75" hidden="false" customHeight="false" outlineLevel="0" collapsed="false">
      <c r="A1556" s="0" t="n">
        <v>3.753726863</v>
      </c>
      <c r="B1556" s="0" t="n">
        <v>-81.9957480405724</v>
      </c>
    </row>
    <row r="1557" customFormat="false" ht="12.75" hidden="false" customHeight="false" outlineLevel="0" collapsed="false">
      <c r="A1557" s="0" t="n">
        <v>3.756078039</v>
      </c>
      <c r="B1557" s="0" t="n">
        <v>-77.3850080873778</v>
      </c>
    </row>
    <row r="1558" customFormat="false" ht="12.75" hidden="false" customHeight="false" outlineLevel="0" collapsed="false">
      <c r="A1558" s="0" t="n">
        <v>3.758429215</v>
      </c>
      <c r="B1558" s="0" t="n">
        <v>-70.764399553041</v>
      </c>
    </row>
    <row r="1559" customFormat="false" ht="12.75" hidden="false" customHeight="false" outlineLevel="0" collapsed="false">
      <c r="A1559" s="0" t="n">
        <v>3.76078039</v>
      </c>
      <c r="B1559" s="0" t="n">
        <v>-73.0870333330091</v>
      </c>
    </row>
    <row r="1560" customFormat="false" ht="12.75" hidden="false" customHeight="false" outlineLevel="0" collapsed="false">
      <c r="A1560" s="0" t="n">
        <v>3.763131566</v>
      </c>
      <c r="B1560" s="0" t="n">
        <v>-75.0021867853511</v>
      </c>
    </row>
    <row r="1561" customFormat="false" ht="12.75" hidden="false" customHeight="false" outlineLevel="0" collapsed="false">
      <c r="A1561" s="0" t="n">
        <v>3.765482741</v>
      </c>
      <c r="B1561" s="0" t="n">
        <v>-78.1400281063576</v>
      </c>
    </row>
    <row r="1562" customFormat="false" ht="12.75" hidden="false" customHeight="false" outlineLevel="0" collapsed="false">
      <c r="A1562" s="0" t="n">
        <v>3.767833917</v>
      </c>
      <c r="B1562" s="0" t="n">
        <v>-70.1948592966147</v>
      </c>
    </row>
    <row r="1563" customFormat="false" ht="12.75" hidden="false" customHeight="false" outlineLevel="0" collapsed="false">
      <c r="A1563" s="0" t="n">
        <v>3.770185093</v>
      </c>
      <c r="B1563" s="0" t="n">
        <v>-76.4224911249331</v>
      </c>
    </row>
    <row r="1564" customFormat="false" ht="12.75" hidden="false" customHeight="false" outlineLevel="0" collapsed="false">
      <c r="A1564" s="0" t="n">
        <v>3.772536268</v>
      </c>
      <c r="B1564" s="0" t="n">
        <v>-74.552610320072</v>
      </c>
    </row>
    <row r="1565" customFormat="false" ht="12.75" hidden="false" customHeight="false" outlineLevel="0" collapsed="false">
      <c r="A1565" s="0" t="n">
        <v>3.774887444</v>
      </c>
      <c r="B1565" s="0" t="n">
        <v>-72.5174736698614</v>
      </c>
    </row>
    <row r="1566" customFormat="false" ht="12.75" hidden="false" customHeight="false" outlineLevel="0" collapsed="false">
      <c r="A1566" s="0" t="n">
        <v>3.777238619</v>
      </c>
      <c r="B1566" s="0" t="n">
        <v>-74.0276883598871</v>
      </c>
    </row>
    <row r="1567" customFormat="false" ht="12.75" hidden="false" customHeight="false" outlineLevel="0" collapsed="false">
      <c r="A1567" s="0" t="n">
        <v>3.779589795</v>
      </c>
      <c r="B1567" s="0" t="n">
        <v>-80.1414037259437</v>
      </c>
    </row>
    <row r="1568" customFormat="false" ht="12.75" hidden="false" customHeight="false" outlineLevel="0" collapsed="false">
      <c r="A1568" s="0" t="n">
        <v>3.78194097</v>
      </c>
      <c r="B1568" s="0" t="n">
        <v>-75.2912885248807</v>
      </c>
    </row>
    <row r="1569" customFormat="false" ht="12.75" hidden="false" customHeight="false" outlineLevel="0" collapsed="false">
      <c r="A1569" s="0" t="n">
        <v>3.784292146</v>
      </c>
      <c r="B1569" s="0" t="n">
        <v>-79.8537308848624</v>
      </c>
    </row>
    <row r="1570" customFormat="false" ht="12.75" hidden="false" customHeight="false" outlineLevel="0" collapsed="false">
      <c r="A1570" s="0" t="n">
        <v>3.786643322</v>
      </c>
      <c r="B1570" s="0" t="n">
        <v>-73.2698790483051</v>
      </c>
    </row>
    <row r="1571" customFormat="false" ht="12.75" hidden="false" customHeight="false" outlineLevel="0" collapsed="false">
      <c r="A1571" s="0" t="n">
        <v>3.788994497</v>
      </c>
      <c r="B1571" s="0" t="n">
        <v>-70.9044563597418</v>
      </c>
    </row>
    <row r="1572" customFormat="false" ht="12.75" hidden="false" customHeight="false" outlineLevel="0" collapsed="false">
      <c r="A1572" s="0" t="n">
        <v>3.791345673</v>
      </c>
      <c r="B1572" s="0" t="n">
        <v>-73.5586337377584</v>
      </c>
    </row>
    <row r="1573" customFormat="false" ht="12.75" hidden="false" customHeight="false" outlineLevel="0" collapsed="false">
      <c r="A1573" s="0" t="n">
        <v>3.793696848</v>
      </c>
      <c r="B1573" s="0" t="n">
        <v>-70.4456111405644</v>
      </c>
    </row>
    <row r="1574" customFormat="false" ht="12.75" hidden="false" customHeight="false" outlineLevel="0" collapsed="false">
      <c r="A1574" s="0" t="n">
        <v>3.796048024</v>
      </c>
      <c r="B1574" s="0" t="n">
        <v>-73.9707950319647</v>
      </c>
    </row>
    <row r="1575" customFormat="false" ht="12.75" hidden="false" customHeight="false" outlineLevel="0" collapsed="false">
      <c r="A1575" s="0" t="n">
        <v>3.7983992</v>
      </c>
      <c r="B1575" s="0" t="n">
        <v>-71.0099618965903</v>
      </c>
    </row>
    <row r="1576" customFormat="false" ht="12.75" hidden="false" customHeight="false" outlineLevel="0" collapsed="false">
      <c r="A1576" s="0" t="n">
        <v>3.800750375</v>
      </c>
      <c r="B1576" s="0" t="n">
        <v>-74.4325945942809</v>
      </c>
    </row>
    <row r="1577" customFormat="false" ht="12.75" hidden="false" customHeight="false" outlineLevel="0" collapsed="false">
      <c r="A1577" s="0" t="n">
        <v>3.803101551</v>
      </c>
      <c r="B1577" s="0" t="n">
        <v>-76.5923667546655</v>
      </c>
    </row>
    <row r="1578" customFormat="false" ht="12.75" hidden="false" customHeight="false" outlineLevel="0" collapsed="false">
      <c r="A1578" s="0" t="n">
        <v>3.805452726</v>
      </c>
      <c r="B1578" s="0" t="n">
        <v>-70.4450387733245</v>
      </c>
    </row>
    <row r="1579" customFormat="false" ht="12.75" hidden="false" customHeight="false" outlineLevel="0" collapsed="false">
      <c r="A1579" s="0" t="n">
        <v>3.807803902</v>
      </c>
      <c r="B1579" s="0" t="n">
        <v>-72.419976158506</v>
      </c>
    </row>
    <row r="1580" customFormat="false" ht="12.75" hidden="false" customHeight="false" outlineLevel="0" collapsed="false">
      <c r="A1580" s="0" t="n">
        <v>3.810155078</v>
      </c>
      <c r="B1580" s="0" t="n">
        <v>-78.3004175112444</v>
      </c>
    </row>
    <row r="1581" customFormat="false" ht="12.75" hidden="false" customHeight="false" outlineLevel="0" collapsed="false">
      <c r="A1581" s="0" t="n">
        <v>3.812506253</v>
      </c>
      <c r="B1581" s="0" t="n">
        <v>-71.1957921052172</v>
      </c>
    </row>
    <row r="1582" customFormat="false" ht="12.75" hidden="false" customHeight="false" outlineLevel="0" collapsed="false">
      <c r="A1582" s="0" t="n">
        <v>3.814857429</v>
      </c>
      <c r="B1582" s="0" t="n">
        <v>-74.3269445437394</v>
      </c>
    </row>
    <row r="1583" customFormat="false" ht="12.75" hidden="false" customHeight="false" outlineLevel="0" collapsed="false">
      <c r="A1583" s="0" t="n">
        <v>3.817208604</v>
      </c>
      <c r="B1583" s="0" t="n">
        <v>-72.6340545694002</v>
      </c>
    </row>
    <row r="1584" customFormat="false" ht="12.75" hidden="false" customHeight="false" outlineLevel="0" collapsed="false">
      <c r="A1584" s="0" t="n">
        <v>3.81955978</v>
      </c>
      <c r="B1584" s="0" t="n">
        <v>-70.6011820713824</v>
      </c>
    </row>
    <row r="1585" customFormat="false" ht="12.75" hidden="false" customHeight="false" outlineLevel="0" collapsed="false">
      <c r="A1585" s="0" t="n">
        <v>3.821910955</v>
      </c>
      <c r="B1585" s="0" t="n">
        <v>-79.9261940745006</v>
      </c>
    </row>
    <row r="1586" customFormat="false" ht="12.75" hidden="false" customHeight="false" outlineLevel="0" collapsed="false">
      <c r="A1586" s="0" t="n">
        <v>3.824262131</v>
      </c>
      <c r="B1586" s="0" t="n">
        <v>-74.9412591824282</v>
      </c>
    </row>
    <row r="1587" customFormat="false" ht="12.75" hidden="false" customHeight="false" outlineLevel="0" collapsed="false">
      <c r="A1587" s="0" t="n">
        <v>3.826613307</v>
      </c>
      <c r="B1587" s="0" t="n">
        <v>-70.6646491207035</v>
      </c>
    </row>
    <row r="1588" customFormat="false" ht="12.75" hidden="false" customHeight="false" outlineLevel="0" collapsed="false">
      <c r="A1588" s="0" t="n">
        <v>3.828964482</v>
      </c>
      <c r="B1588" s="0" t="n">
        <v>-77.4057005811487</v>
      </c>
    </row>
    <row r="1589" customFormat="false" ht="12.75" hidden="false" customHeight="false" outlineLevel="0" collapsed="false">
      <c r="A1589" s="0" t="n">
        <v>3.831315658</v>
      </c>
      <c r="B1589" s="0" t="n">
        <v>-71.509272066502</v>
      </c>
    </row>
    <row r="1590" customFormat="false" ht="12.75" hidden="false" customHeight="false" outlineLevel="0" collapsed="false">
      <c r="A1590" s="0" t="n">
        <v>3.833666833</v>
      </c>
      <c r="B1590" s="0" t="n">
        <v>-76.7282574439941</v>
      </c>
    </row>
    <row r="1591" customFormat="false" ht="12.75" hidden="false" customHeight="false" outlineLevel="0" collapsed="false">
      <c r="A1591" s="0" t="n">
        <v>3.836018009</v>
      </c>
      <c r="B1591" s="0" t="n">
        <v>-72.5626555499595</v>
      </c>
    </row>
    <row r="1592" customFormat="false" ht="12.75" hidden="false" customHeight="false" outlineLevel="0" collapsed="false">
      <c r="A1592" s="0" t="n">
        <v>3.838369185</v>
      </c>
      <c r="B1592" s="0" t="n">
        <v>-74.8410105882944</v>
      </c>
    </row>
    <row r="1593" customFormat="false" ht="12.75" hidden="false" customHeight="false" outlineLevel="0" collapsed="false">
      <c r="A1593" s="0" t="n">
        <v>3.84072036</v>
      </c>
      <c r="B1593" s="0" t="n">
        <v>-73.1039127672937</v>
      </c>
    </row>
    <row r="1594" customFormat="false" ht="12.75" hidden="false" customHeight="false" outlineLevel="0" collapsed="false">
      <c r="A1594" s="0" t="n">
        <v>3.843071536</v>
      </c>
      <c r="B1594" s="0" t="n">
        <v>-72.0598252671016</v>
      </c>
    </row>
    <row r="1595" customFormat="false" ht="12.75" hidden="false" customHeight="false" outlineLevel="0" collapsed="false">
      <c r="A1595" s="0" t="n">
        <v>3.845422711</v>
      </c>
      <c r="B1595" s="0" t="n">
        <v>-72.59384452151</v>
      </c>
    </row>
    <row r="1596" customFormat="false" ht="12.75" hidden="false" customHeight="false" outlineLevel="0" collapsed="false">
      <c r="A1596" s="0" t="n">
        <v>3.847773887</v>
      </c>
      <c r="B1596" s="0" t="n">
        <v>-71.9983188172216</v>
      </c>
    </row>
    <row r="1597" customFormat="false" ht="12.75" hidden="false" customHeight="false" outlineLevel="0" collapsed="false">
      <c r="A1597" s="0" t="n">
        <v>3.850125063</v>
      </c>
      <c r="B1597" s="0" t="n">
        <v>-83.2066832756331</v>
      </c>
    </row>
    <row r="1598" customFormat="false" ht="12.75" hidden="false" customHeight="false" outlineLevel="0" collapsed="false">
      <c r="A1598" s="0" t="n">
        <v>3.852476238</v>
      </c>
      <c r="B1598" s="0" t="n">
        <v>-78.1919113690035</v>
      </c>
    </row>
    <row r="1599" customFormat="false" ht="12.75" hidden="false" customHeight="false" outlineLevel="0" collapsed="false">
      <c r="A1599" s="0" t="n">
        <v>3.854827414</v>
      </c>
      <c r="B1599" s="0" t="n">
        <v>-73.3863414157711</v>
      </c>
    </row>
    <row r="1600" customFormat="false" ht="12.75" hidden="false" customHeight="false" outlineLevel="0" collapsed="false">
      <c r="A1600" s="0" t="n">
        <v>3.857178589</v>
      </c>
      <c r="B1600" s="0" t="n">
        <v>-81.4675654048994</v>
      </c>
    </row>
    <row r="1601" customFormat="false" ht="12.75" hidden="false" customHeight="false" outlineLevel="0" collapsed="false">
      <c r="A1601" s="0" t="n">
        <v>3.859529765</v>
      </c>
      <c r="B1601" s="0" t="n">
        <v>-77.3851777951279</v>
      </c>
    </row>
    <row r="1602" customFormat="false" ht="12.75" hidden="false" customHeight="false" outlineLevel="0" collapsed="false">
      <c r="A1602" s="0" t="n">
        <v>3.86188094</v>
      </c>
      <c r="B1602" s="0" t="n">
        <v>-74.4158651129218</v>
      </c>
    </row>
    <row r="1603" customFormat="false" ht="12.75" hidden="false" customHeight="false" outlineLevel="0" collapsed="false">
      <c r="A1603" s="0" t="n">
        <v>3.864232116</v>
      </c>
      <c r="B1603" s="0" t="n">
        <v>-73.8189725467732</v>
      </c>
    </row>
    <row r="1604" customFormat="false" ht="12.75" hidden="false" customHeight="false" outlineLevel="0" collapsed="false">
      <c r="A1604" s="0" t="n">
        <v>3.866583292</v>
      </c>
      <c r="B1604" s="0" t="n">
        <v>-75.2887762557389</v>
      </c>
    </row>
    <row r="1605" customFormat="false" ht="12.75" hidden="false" customHeight="false" outlineLevel="0" collapsed="false">
      <c r="A1605" s="0" t="n">
        <v>3.868934467</v>
      </c>
      <c r="B1605" s="0" t="n">
        <v>-76.9509116528115</v>
      </c>
    </row>
    <row r="1606" customFormat="false" ht="12.75" hidden="false" customHeight="false" outlineLevel="0" collapsed="false">
      <c r="A1606" s="0" t="n">
        <v>3.871285643</v>
      </c>
      <c r="B1606" s="0" t="n">
        <v>-76.9303283746584</v>
      </c>
    </row>
    <row r="1607" customFormat="false" ht="12.75" hidden="false" customHeight="false" outlineLevel="0" collapsed="false">
      <c r="A1607" s="0" t="n">
        <v>3.873636818</v>
      </c>
      <c r="B1607" s="0" t="n">
        <v>-80.1774025408061</v>
      </c>
    </row>
    <row r="1608" customFormat="false" ht="12.75" hidden="false" customHeight="false" outlineLevel="0" collapsed="false">
      <c r="A1608" s="0" t="n">
        <v>3.875987994</v>
      </c>
      <c r="B1608" s="0" t="n">
        <v>-91.6010422281425</v>
      </c>
    </row>
    <row r="1609" customFormat="false" ht="12.75" hidden="false" customHeight="false" outlineLevel="0" collapsed="false">
      <c r="A1609" s="0" t="n">
        <v>3.87833917</v>
      </c>
      <c r="B1609" s="0" t="n">
        <v>-73.0833556069278</v>
      </c>
    </row>
    <row r="1610" customFormat="false" ht="12.75" hidden="false" customHeight="false" outlineLevel="0" collapsed="false">
      <c r="A1610" s="0" t="n">
        <v>3.880690345</v>
      </c>
      <c r="B1610" s="0" t="n">
        <v>-75.3511072947909</v>
      </c>
    </row>
    <row r="1611" customFormat="false" ht="12.75" hidden="false" customHeight="false" outlineLevel="0" collapsed="false">
      <c r="A1611" s="0" t="n">
        <v>3.883041521</v>
      </c>
      <c r="B1611" s="0" t="n">
        <v>-72.01212802737</v>
      </c>
    </row>
    <row r="1612" customFormat="false" ht="12.75" hidden="false" customHeight="false" outlineLevel="0" collapsed="false">
      <c r="A1612" s="0" t="n">
        <v>3.885392696</v>
      </c>
      <c r="B1612" s="0" t="n">
        <v>-72.849764581611</v>
      </c>
    </row>
    <row r="1613" customFormat="false" ht="12.75" hidden="false" customHeight="false" outlineLevel="0" collapsed="false">
      <c r="A1613" s="0" t="n">
        <v>3.887743872</v>
      </c>
      <c r="B1613" s="0" t="n">
        <v>-72.9211292612459</v>
      </c>
    </row>
    <row r="1614" customFormat="false" ht="12.75" hidden="false" customHeight="false" outlineLevel="0" collapsed="false">
      <c r="A1614" s="0" t="n">
        <v>3.890095048</v>
      </c>
      <c r="B1614" s="0" t="n">
        <v>-70.9762172529943</v>
      </c>
    </row>
    <row r="1615" customFormat="false" ht="12.75" hidden="false" customHeight="false" outlineLevel="0" collapsed="false">
      <c r="A1615" s="0" t="n">
        <v>3.892446223</v>
      </c>
      <c r="B1615" s="0" t="n">
        <v>-81.3133220655579</v>
      </c>
    </row>
    <row r="1616" customFormat="false" ht="12.75" hidden="false" customHeight="false" outlineLevel="0" collapsed="false">
      <c r="A1616" s="0" t="n">
        <v>3.894797399</v>
      </c>
      <c r="B1616" s="0" t="n">
        <v>-72.4542469994234</v>
      </c>
    </row>
    <row r="1617" customFormat="false" ht="12.75" hidden="false" customHeight="false" outlineLevel="0" collapsed="false">
      <c r="A1617" s="0" t="n">
        <v>3.897148574</v>
      </c>
      <c r="B1617" s="0" t="n">
        <v>-78.0930583772468</v>
      </c>
    </row>
    <row r="1618" customFormat="false" ht="12.75" hidden="false" customHeight="false" outlineLevel="0" collapsed="false">
      <c r="A1618" s="0" t="n">
        <v>3.89949975</v>
      </c>
      <c r="B1618" s="0" t="n">
        <v>-70.1264267613743</v>
      </c>
    </row>
    <row r="1619" customFormat="false" ht="12.75" hidden="false" customHeight="false" outlineLevel="0" collapsed="false">
      <c r="A1619" s="0" t="n">
        <v>3.901850925</v>
      </c>
      <c r="B1619" s="0" t="n">
        <v>-73.3258922830186</v>
      </c>
    </row>
    <row r="1620" customFormat="false" ht="12.75" hidden="false" customHeight="false" outlineLevel="0" collapsed="false">
      <c r="A1620" s="0" t="n">
        <v>3.904202101</v>
      </c>
      <c r="B1620" s="0" t="n">
        <v>-80.5431338161754</v>
      </c>
    </row>
    <row r="1621" customFormat="false" ht="12.75" hidden="false" customHeight="false" outlineLevel="0" collapsed="false">
      <c r="A1621" s="0" t="n">
        <v>3.906553277</v>
      </c>
      <c r="B1621" s="0" t="n">
        <v>-87.4727238354163</v>
      </c>
    </row>
    <row r="1622" customFormat="false" ht="12.75" hidden="false" customHeight="false" outlineLevel="0" collapsed="false">
      <c r="A1622" s="0" t="n">
        <v>3.908904452</v>
      </c>
      <c r="B1622" s="0" t="n">
        <v>-74.1051195666239</v>
      </c>
    </row>
    <row r="1623" customFormat="false" ht="12.75" hidden="false" customHeight="false" outlineLevel="0" collapsed="false">
      <c r="A1623" s="0" t="n">
        <v>3.911255628</v>
      </c>
      <c r="B1623" s="0" t="n">
        <v>-76.1691773677778</v>
      </c>
    </row>
    <row r="1624" customFormat="false" ht="12.75" hidden="false" customHeight="false" outlineLevel="0" collapsed="false">
      <c r="A1624" s="0" t="n">
        <v>3.913606803</v>
      </c>
      <c r="B1624" s="0" t="n">
        <v>-76.4228580087076</v>
      </c>
    </row>
    <row r="1625" customFormat="false" ht="12.75" hidden="false" customHeight="false" outlineLevel="0" collapsed="false">
      <c r="A1625" s="0" t="n">
        <v>3.915957979</v>
      </c>
      <c r="B1625" s="0" t="n">
        <v>-78.8228911614707</v>
      </c>
    </row>
    <row r="1626" customFormat="false" ht="12.75" hidden="false" customHeight="false" outlineLevel="0" collapsed="false">
      <c r="A1626" s="0" t="n">
        <v>3.918309155</v>
      </c>
      <c r="B1626" s="0" t="n">
        <v>-77.699811519413</v>
      </c>
    </row>
    <row r="1627" customFormat="false" ht="12.75" hidden="false" customHeight="false" outlineLevel="0" collapsed="false">
      <c r="A1627" s="0" t="n">
        <v>3.92066033</v>
      </c>
      <c r="B1627" s="0" t="n">
        <v>-69.7843921619778</v>
      </c>
    </row>
    <row r="1628" customFormat="false" ht="12.75" hidden="false" customHeight="false" outlineLevel="0" collapsed="false">
      <c r="A1628" s="0" t="n">
        <v>3.923011506</v>
      </c>
      <c r="B1628" s="0" t="n">
        <v>-78.2487163146255</v>
      </c>
    </row>
    <row r="1629" customFormat="false" ht="12.75" hidden="false" customHeight="false" outlineLevel="0" collapsed="false">
      <c r="A1629" s="0" t="n">
        <v>3.925362681</v>
      </c>
      <c r="B1629" s="0" t="n">
        <v>-69.3641664822942</v>
      </c>
    </row>
    <row r="1630" customFormat="false" ht="12.75" hidden="false" customHeight="false" outlineLevel="0" collapsed="false">
      <c r="A1630" s="0" t="n">
        <v>3.927713857</v>
      </c>
      <c r="B1630" s="0" t="n">
        <v>-80.7720265799945</v>
      </c>
    </row>
    <row r="1631" customFormat="false" ht="12.75" hidden="false" customHeight="false" outlineLevel="0" collapsed="false">
      <c r="A1631" s="0" t="n">
        <v>3.930065033</v>
      </c>
      <c r="B1631" s="0" t="n">
        <v>-71.7817666768026</v>
      </c>
    </row>
    <row r="1632" customFormat="false" ht="12.75" hidden="false" customHeight="false" outlineLevel="0" collapsed="false">
      <c r="A1632" s="0" t="n">
        <v>3.932416208</v>
      </c>
      <c r="B1632" s="0" t="n">
        <v>-73.3881383561042</v>
      </c>
    </row>
    <row r="1633" customFormat="false" ht="12.75" hidden="false" customHeight="false" outlineLevel="0" collapsed="false">
      <c r="A1633" s="0" t="n">
        <v>3.934767384</v>
      </c>
      <c r="B1633" s="0" t="n">
        <v>-69.3814948823948</v>
      </c>
    </row>
    <row r="1634" customFormat="false" ht="12.75" hidden="false" customHeight="false" outlineLevel="0" collapsed="false">
      <c r="A1634" s="0" t="n">
        <v>3.937118559</v>
      </c>
      <c r="B1634" s="0" t="n">
        <v>-70.1570470640557</v>
      </c>
    </row>
    <row r="1635" customFormat="false" ht="12.75" hidden="false" customHeight="false" outlineLevel="0" collapsed="false">
      <c r="A1635" s="0" t="n">
        <v>3.939469735</v>
      </c>
      <c r="B1635" s="0" t="n">
        <v>-73.1603137992201</v>
      </c>
    </row>
    <row r="1636" customFormat="false" ht="12.75" hidden="false" customHeight="false" outlineLevel="0" collapsed="false">
      <c r="A1636" s="0" t="n">
        <v>3.94182091</v>
      </c>
      <c r="B1636" s="0" t="n">
        <v>-75.5750462369712</v>
      </c>
    </row>
    <row r="1637" customFormat="false" ht="12.75" hidden="false" customHeight="false" outlineLevel="0" collapsed="false">
      <c r="A1637" s="0" t="n">
        <v>3.944172086</v>
      </c>
      <c r="B1637" s="0" t="n">
        <v>-73.7788857033931</v>
      </c>
    </row>
    <row r="1638" customFormat="false" ht="12.75" hidden="false" customHeight="false" outlineLevel="0" collapsed="false">
      <c r="A1638" s="0" t="n">
        <v>3.946523262</v>
      </c>
      <c r="B1638" s="0" t="n">
        <v>-81.7167425049473</v>
      </c>
    </row>
    <row r="1639" customFormat="false" ht="12.75" hidden="false" customHeight="false" outlineLevel="0" collapsed="false">
      <c r="A1639" s="0" t="n">
        <v>3.948874437</v>
      </c>
      <c r="B1639" s="0" t="n">
        <v>-85.4260638267409</v>
      </c>
    </row>
    <row r="1640" customFormat="false" ht="12.75" hidden="false" customHeight="false" outlineLevel="0" collapsed="false">
      <c r="A1640" s="0" t="n">
        <v>3.951225613</v>
      </c>
      <c r="B1640" s="0" t="n">
        <v>-75.3885870929773</v>
      </c>
    </row>
    <row r="1641" customFormat="false" ht="12.75" hidden="false" customHeight="false" outlineLevel="0" collapsed="false">
      <c r="A1641" s="0" t="n">
        <v>3.953576788</v>
      </c>
      <c r="B1641" s="0" t="n">
        <v>-79.954038093734</v>
      </c>
    </row>
    <row r="1642" customFormat="false" ht="12.75" hidden="false" customHeight="false" outlineLevel="0" collapsed="false">
      <c r="A1642" s="0" t="n">
        <v>3.955927964</v>
      </c>
      <c r="B1642" s="0" t="n">
        <v>-72.107316469271</v>
      </c>
    </row>
    <row r="1643" customFormat="false" ht="12.75" hidden="false" customHeight="false" outlineLevel="0" collapsed="false">
      <c r="A1643" s="0" t="n">
        <v>3.95827914</v>
      </c>
      <c r="B1643" s="0" t="n">
        <v>-78.4029837847724</v>
      </c>
    </row>
    <row r="1644" customFormat="false" ht="12.75" hidden="false" customHeight="false" outlineLevel="0" collapsed="false">
      <c r="A1644" s="0" t="n">
        <v>3.960630315</v>
      </c>
      <c r="B1644" s="0" t="n">
        <v>-78.8459566878231</v>
      </c>
    </row>
    <row r="1645" customFormat="false" ht="12.75" hidden="false" customHeight="false" outlineLevel="0" collapsed="false">
      <c r="A1645" s="0" t="n">
        <v>3.962981491</v>
      </c>
      <c r="B1645" s="0" t="n">
        <v>-72.5528362335426</v>
      </c>
    </row>
    <row r="1646" customFormat="false" ht="12.75" hidden="false" customHeight="false" outlineLevel="0" collapsed="false">
      <c r="A1646" s="0" t="n">
        <v>3.965332666</v>
      </c>
      <c r="B1646" s="0" t="n">
        <v>-88.5882578009645</v>
      </c>
    </row>
    <row r="1647" customFormat="false" ht="12.75" hidden="false" customHeight="false" outlineLevel="0" collapsed="false">
      <c r="A1647" s="0" t="n">
        <v>3.967683842</v>
      </c>
      <c r="B1647" s="0" t="n">
        <v>-73.0793960107753</v>
      </c>
    </row>
    <row r="1648" customFormat="false" ht="12.75" hidden="false" customHeight="false" outlineLevel="0" collapsed="false">
      <c r="A1648" s="0" t="n">
        <v>3.970035018</v>
      </c>
      <c r="B1648" s="0" t="n">
        <v>-70.9600511760924</v>
      </c>
    </row>
    <row r="1649" customFormat="false" ht="12.75" hidden="false" customHeight="false" outlineLevel="0" collapsed="false">
      <c r="A1649" s="0" t="n">
        <v>3.972386193</v>
      </c>
      <c r="B1649" s="0" t="n">
        <v>-76.4751120012591</v>
      </c>
    </row>
    <row r="1650" customFormat="false" ht="12.75" hidden="false" customHeight="false" outlineLevel="0" collapsed="false">
      <c r="A1650" s="0" t="n">
        <v>3.974737369</v>
      </c>
      <c r="B1650" s="0" t="n">
        <v>-74.618683549005</v>
      </c>
    </row>
    <row r="1651" customFormat="false" ht="12.75" hidden="false" customHeight="false" outlineLevel="0" collapsed="false">
      <c r="A1651" s="0" t="n">
        <v>3.977088544</v>
      </c>
      <c r="B1651" s="0" t="n">
        <v>-72.128321036657</v>
      </c>
    </row>
    <row r="1652" customFormat="false" ht="12.75" hidden="false" customHeight="false" outlineLevel="0" collapsed="false">
      <c r="A1652" s="0" t="n">
        <v>3.97943972</v>
      </c>
      <c r="B1652" s="0" t="n">
        <v>-69.5074527417131</v>
      </c>
    </row>
    <row r="1653" customFormat="false" ht="12.75" hidden="false" customHeight="false" outlineLevel="0" collapsed="false">
      <c r="A1653" s="0" t="n">
        <v>3.981790895</v>
      </c>
      <c r="B1653" s="0" t="n">
        <v>-72.107623722721</v>
      </c>
    </row>
    <row r="1654" customFormat="false" ht="12.75" hidden="false" customHeight="false" outlineLevel="0" collapsed="false">
      <c r="A1654" s="0" t="n">
        <v>3.984142071</v>
      </c>
      <c r="B1654" s="0" t="n">
        <v>-70.1642821240485</v>
      </c>
    </row>
    <row r="1655" customFormat="false" ht="12.75" hidden="false" customHeight="false" outlineLevel="0" collapsed="false">
      <c r="A1655" s="0" t="n">
        <v>3.986493247</v>
      </c>
      <c r="B1655" s="0" t="n">
        <v>-73.4904541073441</v>
      </c>
    </row>
    <row r="1656" customFormat="false" ht="12.75" hidden="false" customHeight="false" outlineLevel="0" collapsed="false">
      <c r="A1656" s="0" t="n">
        <v>3.988844422</v>
      </c>
      <c r="B1656" s="0" t="n">
        <v>-75.0763325349619</v>
      </c>
    </row>
    <row r="1657" customFormat="false" ht="12.75" hidden="false" customHeight="false" outlineLevel="0" collapsed="false">
      <c r="A1657" s="0" t="n">
        <v>3.991195598</v>
      </c>
      <c r="B1657" s="0" t="n">
        <v>-72.5154824784691</v>
      </c>
    </row>
    <row r="1658" customFormat="false" ht="12.75" hidden="false" customHeight="false" outlineLevel="0" collapsed="false">
      <c r="A1658" s="0" t="n">
        <v>3.993546773</v>
      </c>
      <c r="B1658" s="0" t="n">
        <v>-82.0640835400517</v>
      </c>
    </row>
    <row r="1659" customFormat="false" ht="12.75" hidden="false" customHeight="false" outlineLevel="0" collapsed="false">
      <c r="A1659" s="0" t="n">
        <v>3.995897949</v>
      </c>
      <c r="B1659" s="0" t="n">
        <v>-74.9997488682014</v>
      </c>
    </row>
    <row r="1660" customFormat="false" ht="12.75" hidden="false" customHeight="false" outlineLevel="0" collapsed="false">
      <c r="A1660" s="0" t="n">
        <v>3.998249125</v>
      </c>
      <c r="B1660" s="0" t="n">
        <v>-74.1389166812614</v>
      </c>
    </row>
    <row r="1661" customFormat="false" ht="12.75" hidden="false" customHeight="false" outlineLevel="0" collapsed="false">
      <c r="A1661" s="0" t="n">
        <v>4.0006003</v>
      </c>
      <c r="B1661" s="0" t="n">
        <v>-80.4336270121409</v>
      </c>
    </row>
    <row r="1662" customFormat="false" ht="12.75" hidden="false" customHeight="false" outlineLevel="0" collapsed="false">
      <c r="A1662" s="0" t="n">
        <v>4.002951476</v>
      </c>
      <c r="B1662" s="0" t="n">
        <v>-75.9859615160008</v>
      </c>
    </row>
    <row r="1663" customFormat="false" ht="12.75" hidden="false" customHeight="false" outlineLevel="0" collapsed="false">
      <c r="A1663" s="0" t="n">
        <v>4.005302651</v>
      </c>
      <c r="B1663" s="0" t="n">
        <v>-83.1370584089694</v>
      </c>
    </row>
    <row r="1664" customFormat="false" ht="12.75" hidden="false" customHeight="false" outlineLevel="0" collapsed="false">
      <c r="A1664" s="0" t="n">
        <v>4.007653827</v>
      </c>
      <c r="B1664" s="0" t="n">
        <v>-72.1535177422103</v>
      </c>
    </row>
    <row r="1665" customFormat="false" ht="12.75" hidden="false" customHeight="false" outlineLevel="0" collapsed="false">
      <c r="A1665" s="0" t="n">
        <v>4.010005003</v>
      </c>
      <c r="B1665" s="0" t="n">
        <v>-71.4614013516365</v>
      </c>
    </row>
    <row r="1666" customFormat="false" ht="12.75" hidden="false" customHeight="false" outlineLevel="0" collapsed="false">
      <c r="A1666" s="0" t="n">
        <v>4.012356178</v>
      </c>
      <c r="B1666" s="0" t="n">
        <v>-71.3043247995231</v>
      </c>
    </row>
    <row r="1667" customFormat="false" ht="12.75" hidden="false" customHeight="false" outlineLevel="0" collapsed="false">
      <c r="A1667" s="0" t="n">
        <v>4.014707354</v>
      </c>
      <c r="B1667" s="0" t="n">
        <v>-72.8378217990347</v>
      </c>
    </row>
    <row r="1668" customFormat="false" ht="12.75" hidden="false" customHeight="false" outlineLevel="0" collapsed="false">
      <c r="A1668" s="0" t="n">
        <v>4.017058529</v>
      </c>
      <c r="B1668" s="0" t="n">
        <v>-81.7140217223878</v>
      </c>
    </row>
    <row r="1669" customFormat="false" ht="12.75" hidden="false" customHeight="false" outlineLevel="0" collapsed="false">
      <c r="A1669" s="0" t="n">
        <v>4.019409705</v>
      </c>
      <c r="B1669" s="0" t="n">
        <v>-77.671338526701</v>
      </c>
    </row>
    <row r="1670" customFormat="false" ht="12.75" hidden="false" customHeight="false" outlineLevel="0" collapsed="false">
      <c r="A1670" s="0" t="n">
        <v>4.02176088</v>
      </c>
      <c r="B1670" s="0" t="n">
        <v>-74.7147486792224</v>
      </c>
    </row>
    <row r="1671" customFormat="false" ht="12.75" hidden="false" customHeight="false" outlineLevel="0" collapsed="false">
      <c r="A1671" s="0" t="n">
        <v>4.024112056</v>
      </c>
      <c r="B1671" s="0" t="n">
        <v>-72.9757290019653</v>
      </c>
    </row>
    <row r="1672" customFormat="false" ht="12.75" hidden="false" customHeight="false" outlineLevel="0" collapsed="false">
      <c r="A1672" s="0" t="n">
        <v>4.026463232</v>
      </c>
      <c r="B1672" s="0" t="n">
        <v>-73.9454563565106</v>
      </c>
    </row>
    <row r="1673" customFormat="false" ht="12.75" hidden="false" customHeight="false" outlineLevel="0" collapsed="false">
      <c r="A1673" s="0" t="n">
        <v>4.028814407</v>
      </c>
      <c r="B1673" s="0" t="n">
        <v>-80.3500960249087</v>
      </c>
    </row>
    <row r="1674" customFormat="false" ht="12.75" hidden="false" customHeight="false" outlineLevel="0" collapsed="false">
      <c r="A1674" s="0" t="n">
        <v>4.031165583</v>
      </c>
      <c r="B1674" s="0" t="n">
        <v>-75.8550249092456</v>
      </c>
    </row>
    <row r="1675" customFormat="false" ht="12.75" hidden="false" customHeight="false" outlineLevel="0" collapsed="false">
      <c r="A1675" s="0" t="n">
        <v>4.033516758</v>
      </c>
      <c r="B1675" s="0" t="n">
        <v>-79.0062184935175</v>
      </c>
    </row>
    <row r="1676" customFormat="false" ht="12.75" hidden="false" customHeight="false" outlineLevel="0" collapsed="false">
      <c r="A1676" s="0" t="n">
        <v>4.035867934</v>
      </c>
      <c r="B1676" s="0" t="n">
        <v>-72.2076589630659</v>
      </c>
    </row>
    <row r="1677" customFormat="false" ht="12.75" hidden="false" customHeight="false" outlineLevel="0" collapsed="false">
      <c r="A1677" s="0" t="n">
        <v>4.03821911</v>
      </c>
      <c r="B1677" s="0" t="n">
        <v>-71.9011626626057</v>
      </c>
    </row>
    <row r="1678" customFormat="false" ht="12.75" hidden="false" customHeight="false" outlineLevel="0" collapsed="false">
      <c r="A1678" s="0" t="n">
        <v>4.040570285</v>
      </c>
      <c r="B1678" s="0" t="n">
        <v>-80.6898300137898</v>
      </c>
    </row>
    <row r="1679" customFormat="false" ht="12.75" hidden="false" customHeight="false" outlineLevel="0" collapsed="false">
      <c r="A1679" s="0" t="n">
        <v>4.042921461</v>
      </c>
      <c r="B1679" s="0" t="n">
        <v>-72.445821824575</v>
      </c>
    </row>
    <row r="1680" customFormat="false" ht="12.75" hidden="false" customHeight="false" outlineLevel="0" collapsed="false">
      <c r="A1680" s="0" t="n">
        <v>4.045272636</v>
      </c>
      <c r="B1680" s="0" t="n">
        <v>-75.6490450282604</v>
      </c>
    </row>
    <row r="1681" customFormat="false" ht="12.75" hidden="false" customHeight="false" outlineLevel="0" collapsed="false">
      <c r="A1681" s="0" t="n">
        <v>4.047623812</v>
      </c>
      <c r="B1681" s="0" t="n">
        <v>-78.4896797703795</v>
      </c>
    </row>
    <row r="1682" customFormat="false" ht="12.75" hidden="false" customHeight="false" outlineLevel="0" collapsed="false">
      <c r="A1682" s="0" t="n">
        <v>4.049974987</v>
      </c>
      <c r="B1682" s="0" t="n">
        <v>-69.8501659992032</v>
      </c>
    </row>
    <row r="1683" customFormat="false" ht="12.75" hidden="false" customHeight="false" outlineLevel="0" collapsed="false">
      <c r="A1683" s="0" t="n">
        <v>4.052326163</v>
      </c>
      <c r="B1683" s="0" t="n">
        <v>-87.5215471055978</v>
      </c>
    </row>
    <row r="1684" customFormat="false" ht="12.75" hidden="false" customHeight="false" outlineLevel="0" collapsed="false">
      <c r="A1684" s="0" t="n">
        <v>4.054677339</v>
      </c>
      <c r="B1684" s="0" t="n">
        <v>-82.1951763949091</v>
      </c>
    </row>
    <row r="1685" customFormat="false" ht="12.75" hidden="false" customHeight="false" outlineLevel="0" collapsed="false">
      <c r="A1685" s="0" t="n">
        <v>4.057028514</v>
      </c>
      <c r="B1685" s="0" t="n">
        <v>-89.666782105114</v>
      </c>
    </row>
    <row r="1686" customFormat="false" ht="12.75" hidden="false" customHeight="false" outlineLevel="0" collapsed="false">
      <c r="A1686" s="0" t="n">
        <v>4.05937969</v>
      </c>
      <c r="B1686" s="0" t="n">
        <v>-75.9319362002778</v>
      </c>
    </row>
    <row r="1687" customFormat="false" ht="12.75" hidden="false" customHeight="false" outlineLevel="0" collapsed="false">
      <c r="A1687" s="0" t="n">
        <v>4.061730865</v>
      </c>
      <c r="B1687" s="0" t="n">
        <v>-75.2609883354432</v>
      </c>
    </row>
    <row r="1688" customFormat="false" ht="12.75" hidden="false" customHeight="false" outlineLevel="0" collapsed="false">
      <c r="A1688" s="0" t="n">
        <v>4.064082041</v>
      </c>
      <c r="B1688" s="0" t="n">
        <v>-70.9261770157191</v>
      </c>
    </row>
    <row r="1689" customFormat="false" ht="12.75" hidden="false" customHeight="false" outlineLevel="0" collapsed="false">
      <c r="A1689" s="0" t="n">
        <v>4.066433217</v>
      </c>
      <c r="B1689" s="0" t="n">
        <v>-75.0456559878678</v>
      </c>
    </row>
    <row r="1690" customFormat="false" ht="12.75" hidden="false" customHeight="false" outlineLevel="0" collapsed="false">
      <c r="A1690" s="0" t="n">
        <v>4.068784392</v>
      </c>
      <c r="B1690" s="0" t="n">
        <v>-72.0490290088888</v>
      </c>
    </row>
    <row r="1691" customFormat="false" ht="12.75" hidden="false" customHeight="false" outlineLevel="0" collapsed="false">
      <c r="A1691" s="0" t="n">
        <v>4.071135568</v>
      </c>
      <c r="B1691" s="0" t="n">
        <v>-76.8406195194116</v>
      </c>
    </row>
    <row r="1692" customFormat="false" ht="12.75" hidden="false" customHeight="false" outlineLevel="0" collapsed="false">
      <c r="A1692" s="0" t="n">
        <v>4.073486743</v>
      </c>
      <c r="B1692" s="0" t="n">
        <v>-71.6311092524386</v>
      </c>
    </row>
    <row r="1693" customFormat="false" ht="12.75" hidden="false" customHeight="false" outlineLevel="0" collapsed="false">
      <c r="A1693" s="0" t="n">
        <v>4.075837919</v>
      </c>
      <c r="B1693" s="0" t="n">
        <v>-71.6043080027549</v>
      </c>
    </row>
    <row r="1694" customFormat="false" ht="12.75" hidden="false" customHeight="false" outlineLevel="0" collapsed="false">
      <c r="A1694" s="0" t="n">
        <v>4.078189095</v>
      </c>
      <c r="B1694" s="0" t="n">
        <v>-75.7462394289677</v>
      </c>
    </row>
    <row r="1695" customFormat="false" ht="12.75" hidden="false" customHeight="false" outlineLevel="0" collapsed="false">
      <c r="A1695" s="0" t="n">
        <v>4.08054027</v>
      </c>
      <c r="B1695" s="0" t="n">
        <v>-77.2638210915724</v>
      </c>
    </row>
    <row r="1696" customFormat="false" ht="12.75" hidden="false" customHeight="false" outlineLevel="0" collapsed="false">
      <c r="A1696" s="0" t="n">
        <v>4.082891446</v>
      </c>
      <c r="B1696" s="0" t="n">
        <v>-74.6772256617295</v>
      </c>
    </row>
    <row r="1697" customFormat="false" ht="12.75" hidden="false" customHeight="false" outlineLevel="0" collapsed="false">
      <c r="A1697" s="0" t="n">
        <v>4.085242621</v>
      </c>
      <c r="B1697" s="0" t="n">
        <v>-70.5557923005521</v>
      </c>
    </row>
    <row r="1698" customFormat="false" ht="12.75" hidden="false" customHeight="false" outlineLevel="0" collapsed="false">
      <c r="A1698" s="0" t="n">
        <v>4.087593797</v>
      </c>
      <c r="B1698" s="0" t="n">
        <v>-72.8419608834056</v>
      </c>
    </row>
    <row r="1699" customFormat="false" ht="12.75" hidden="false" customHeight="false" outlineLevel="0" collapsed="false">
      <c r="A1699" s="0" t="n">
        <v>4.089944972</v>
      </c>
      <c r="B1699" s="0" t="n">
        <v>-72.9547396019567</v>
      </c>
    </row>
    <row r="1700" customFormat="false" ht="12.75" hidden="false" customHeight="false" outlineLevel="0" collapsed="false">
      <c r="A1700" s="0" t="n">
        <v>4.092296148</v>
      </c>
      <c r="B1700" s="0" t="n">
        <v>-74.2044139835332</v>
      </c>
    </row>
    <row r="1701" customFormat="false" ht="12.75" hidden="false" customHeight="false" outlineLevel="0" collapsed="false">
      <c r="A1701" s="0" t="n">
        <v>4.094647324</v>
      </c>
      <c r="B1701" s="0" t="n">
        <v>-79.687858558552</v>
      </c>
    </row>
    <row r="1702" customFormat="false" ht="12.75" hidden="false" customHeight="false" outlineLevel="0" collapsed="false">
      <c r="A1702" s="0" t="n">
        <v>4.096998499</v>
      </c>
      <c r="B1702" s="0" t="n">
        <v>-77.0162717237583</v>
      </c>
    </row>
    <row r="1703" customFormat="false" ht="12.75" hidden="false" customHeight="false" outlineLevel="0" collapsed="false">
      <c r="A1703" s="0" t="n">
        <v>4.099349675</v>
      </c>
      <c r="B1703" s="0" t="n">
        <v>-81.2317020687598</v>
      </c>
    </row>
    <row r="1704" customFormat="false" ht="12.75" hidden="false" customHeight="false" outlineLevel="0" collapsed="false">
      <c r="A1704" s="0" t="n">
        <v>4.10170085</v>
      </c>
      <c r="B1704" s="0" t="n">
        <v>-72.7787981951785</v>
      </c>
    </row>
    <row r="1705" customFormat="false" ht="12.75" hidden="false" customHeight="false" outlineLevel="0" collapsed="false">
      <c r="A1705" s="0" t="n">
        <v>4.104052026</v>
      </c>
      <c r="B1705" s="0" t="n">
        <v>-75.7677646306961</v>
      </c>
    </row>
    <row r="1706" customFormat="false" ht="12.75" hidden="false" customHeight="false" outlineLevel="0" collapsed="false">
      <c r="A1706" s="0" t="n">
        <v>4.106403202</v>
      </c>
      <c r="B1706" s="0" t="n">
        <v>-72.5127949804341</v>
      </c>
    </row>
    <row r="1707" customFormat="false" ht="12.75" hidden="false" customHeight="false" outlineLevel="0" collapsed="false">
      <c r="A1707" s="0" t="n">
        <v>4.108754377</v>
      </c>
      <c r="B1707" s="0" t="n">
        <v>-88.8659734678647</v>
      </c>
    </row>
    <row r="1708" customFormat="false" ht="12.75" hidden="false" customHeight="false" outlineLevel="0" collapsed="false">
      <c r="A1708" s="0" t="n">
        <v>4.111105553</v>
      </c>
      <c r="B1708" s="0" t="n">
        <v>-69.1471236412387</v>
      </c>
    </row>
    <row r="1709" customFormat="false" ht="12.75" hidden="false" customHeight="false" outlineLevel="0" collapsed="false">
      <c r="A1709" s="0" t="n">
        <v>4.113456728</v>
      </c>
      <c r="B1709" s="0" t="n">
        <v>-72.675373708147</v>
      </c>
    </row>
    <row r="1710" customFormat="false" ht="12.75" hidden="false" customHeight="false" outlineLevel="0" collapsed="false">
      <c r="A1710" s="0" t="n">
        <v>4.115807904</v>
      </c>
      <c r="B1710" s="0" t="n">
        <v>-75.0891279737554</v>
      </c>
    </row>
    <row r="1711" customFormat="false" ht="12.75" hidden="false" customHeight="false" outlineLevel="0" collapsed="false">
      <c r="A1711" s="0" t="n">
        <v>4.11815908</v>
      </c>
      <c r="B1711" s="0" t="n">
        <v>-73.8100129277815</v>
      </c>
    </row>
    <row r="1712" customFormat="false" ht="12.75" hidden="false" customHeight="false" outlineLevel="0" collapsed="false">
      <c r="A1712" s="0" t="n">
        <v>4.120510255</v>
      </c>
      <c r="B1712" s="0" t="n">
        <v>-69.2587620871526</v>
      </c>
    </row>
    <row r="1713" customFormat="false" ht="12.75" hidden="false" customHeight="false" outlineLevel="0" collapsed="false">
      <c r="A1713" s="0" t="n">
        <v>4.122861431</v>
      </c>
      <c r="B1713" s="0" t="n">
        <v>-76.7761099955302</v>
      </c>
    </row>
    <row r="1714" customFormat="false" ht="12.75" hidden="false" customHeight="false" outlineLevel="0" collapsed="false">
      <c r="A1714" s="0" t="n">
        <v>4.125212606</v>
      </c>
      <c r="B1714" s="0" t="n">
        <v>-76.8319760303257</v>
      </c>
    </row>
    <row r="1715" customFormat="false" ht="12.75" hidden="false" customHeight="false" outlineLevel="0" collapsed="false">
      <c r="A1715" s="0" t="n">
        <v>4.127563782</v>
      </c>
      <c r="B1715" s="0" t="n">
        <v>-71.6488346429784</v>
      </c>
    </row>
    <row r="1716" customFormat="false" ht="12.75" hidden="false" customHeight="false" outlineLevel="0" collapsed="false">
      <c r="A1716" s="0" t="n">
        <v>4.129914957</v>
      </c>
      <c r="B1716" s="0" t="n">
        <v>-78.9222204090282</v>
      </c>
    </row>
    <row r="1717" customFormat="false" ht="12.75" hidden="false" customHeight="false" outlineLevel="0" collapsed="false">
      <c r="A1717" s="0" t="n">
        <v>4.132266133</v>
      </c>
      <c r="B1717" s="0" t="n">
        <v>-73.8333047557299</v>
      </c>
    </row>
    <row r="1718" customFormat="false" ht="12.75" hidden="false" customHeight="false" outlineLevel="0" collapsed="false">
      <c r="A1718" s="0" t="n">
        <v>4.134617309</v>
      </c>
      <c r="B1718" s="0" t="n">
        <v>-72.1516692162206</v>
      </c>
    </row>
    <row r="1719" customFormat="false" ht="12.75" hidden="false" customHeight="false" outlineLevel="0" collapsed="false">
      <c r="A1719" s="0" t="n">
        <v>4.136968484</v>
      </c>
      <c r="B1719" s="0" t="n">
        <v>-71.3747711587731</v>
      </c>
    </row>
    <row r="1720" customFormat="false" ht="12.75" hidden="false" customHeight="false" outlineLevel="0" collapsed="false">
      <c r="A1720" s="0" t="n">
        <v>4.13931966</v>
      </c>
      <c r="B1720" s="0" t="n">
        <v>-69.7682693890834</v>
      </c>
    </row>
    <row r="1721" customFormat="false" ht="12.75" hidden="false" customHeight="false" outlineLevel="0" collapsed="false">
      <c r="A1721" s="0" t="n">
        <v>4.141670835</v>
      </c>
      <c r="B1721" s="0" t="n">
        <v>-72.1882533789184</v>
      </c>
    </row>
    <row r="1722" customFormat="false" ht="12.75" hidden="false" customHeight="false" outlineLevel="0" collapsed="false">
      <c r="A1722" s="0" t="n">
        <v>4.144022011</v>
      </c>
      <c r="B1722" s="0" t="n">
        <v>-77.0690417183153</v>
      </c>
    </row>
    <row r="1723" customFormat="false" ht="12.75" hidden="false" customHeight="false" outlineLevel="0" collapsed="false">
      <c r="A1723" s="0" t="n">
        <v>4.146373187</v>
      </c>
      <c r="B1723" s="0" t="n">
        <v>-75.8436474110546</v>
      </c>
    </row>
    <row r="1724" customFormat="false" ht="12.75" hidden="false" customHeight="false" outlineLevel="0" collapsed="false">
      <c r="A1724" s="0" t="n">
        <v>4.148724362</v>
      </c>
      <c r="B1724" s="0" t="n">
        <v>-81.4114823924205</v>
      </c>
    </row>
    <row r="1725" customFormat="false" ht="12.75" hidden="false" customHeight="false" outlineLevel="0" collapsed="false">
      <c r="A1725" s="0" t="n">
        <v>4.151075538</v>
      </c>
      <c r="B1725" s="0" t="n">
        <v>-73.4138176761276</v>
      </c>
    </row>
    <row r="1726" customFormat="false" ht="12.75" hidden="false" customHeight="false" outlineLevel="0" collapsed="false">
      <c r="A1726" s="0" t="n">
        <v>4.153426713</v>
      </c>
      <c r="B1726" s="0" t="n">
        <v>-73.4407634142139</v>
      </c>
    </row>
    <row r="1727" customFormat="false" ht="12.75" hidden="false" customHeight="false" outlineLevel="0" collapsed="false">
      <c r="A1727" s="0" t="n">
        <v>4.155777889</v>
      </c>
      <c r="B1727" s="0" t="n">
        <v>-69.2828157270598</v>
      </c>
    </row>
    <row r="1728" customFormat="false" ht="12.75" hidden="false" customHeight="false" outlineLevel="0" collapsed="false">
      <c r="A1728" s="0" t="n">
        <v>4.158129065</v>
      </c>
      <c r="B1728" s="0" t="n">
        <v>-73.0665572514742</v>
      </c>
    </row>
    <row r="1729" customFormat="false" ht="12.75" hidden="false" customHeight="false" outlineLevel="0" collapsed="false">
      <c r="A1729" s="0" t="n">
        <v>4.16048024</v>
      </c>
      <c r="B1729" s="0" t="n">
        <v>-76.2327869348294</v>
      </c>
    </row>
    <row r="1730" customFormat="false" ht="12.75" hidden="false" customHeight="false" outlineLevel="0" collapsed="false">
      <c r="A1730" s="0" t="n">
        <v>4.162831416</v>
      </c>
      <c r="B1730" s="0" t="n">
        <v>-72.6470794751753</v>
      </c>
    </row>
    <row r="1731" customFormat="false" ht="12.75" hidden="false" customHeight="false" outlineLevel="0" collapsed="false">
      <c r="A1731" s="0" t="n">
        <v>4.165182591</v>
      </c>
      <c r="B1731" s="0" t="n">
        <v>-71.2176186501668</v>
      </c>
    </row>
    <row r="1732" customFormat="false" ht="12.75" hidden="false" customHeight="false" outlineLevel="0" collapsed="false">
      <c r="A1732" s="0" t="n">
        <v>4.167533767</v>
      </c>
      <c r="B1732" s="0" t="n">
        <v>-75.1597761193764</v>
      </c>
    </row>
    <row r="1733" customFormat="false" ht="12.75" hidden="false" customHeight="false" outlineLevel="0" collapsed="false">
      <c r="A1733" s="0" t="n">
        <v>4.169884942</v>
      </c>
      <c r="B1733" s="0" t="n">
        <v>-71.9382264803725</v>
      </c>
    </row>
    <row r="1734" customFormat="false" ht="12.75" hidden="false" customHeight="false" outlineLevel="0" collapsed="false">
      <c r="A1734" s="0" t="n">
        <v>4.172236118</v>
      </c>
      <c r="B1734" s="0" t="n">
        <v>-75.2876521542167</v>
      </c>
    </row>
    <row r="1735" customFormat="false" ht="12.75" hidden="false" customHeight="false" outlineLevel="0" collapsed="false">
      <c r="A1735" s="0" t="n">
        <v>4.174587294</v>
      </c>
      <c r="B1735" s="0" t="n">
        <v>-71.4076313133719</v>
      </c>
    </row>
    <row r="1736" customFormat="false" ht="12.75" hidden="false" customHeight="false" outlineLevel="0" collapsed="false">
      <c r="A1736" s="0" t="n">
        <v>4.176938469</v>
      </c>
      <c r="B1736" s="0" t="n">
        <v>-75.4206486027897</v>
      </c>
    </row>
    <row r="1737" customFormat="false" ht="12.75" hidden="false" customHeight="false" outlineLevel="0" collapsed="false">
      <c r="A1737" s="0" t="n">
        <v>4.179289645</v>
      </c>
      <c r="B1737" s="0" t="n">
        <v>-78.7478162346524</v>
      </c>
    </row>
    <row r="1738" customFormat="false" ht="12.75" hidden="false" customHeight="false" outlineLevel="0" collapsed="false">
      <c r="A1738" s="0" t="n">
        <v>4.18164082</v>
      </c>
      <c r="B1738" s="0" t="n">
        <v>-78.590244700317</v>
      </c>
    </row>
    <row r="1739" customFormat="false" ht="12.75" hidden="false" customHeight="false" outlineLevel="0" collapsed="false">
      <c r="A1739" s="0" t="n">
        <v>4.183991996</v>
      </c>
      <c r="B1739" s="0" t="n">
        <v>-72.0521869992214</v>
      </c>
    </row>
    <row r="1740" customFormat="false" ht="12.75" hidden="false" customHeight="false" outlineLevel="0" collapsed="false">
      <c r="A1740" s="0" t="n">
        <v>4.186343172</v>
      </c>
      <c r="B1740" s="0" t="n">
        <v>-71.3464530935976</v>
      </c>
    </row>
    <row r="1741" customFormat="false" ht="12.75" hidden="false" customHeight="false" outlineLevel="0" collapsed="false">
      <c r="A1741" s="0" t="n">
        <v>4.188694347</v>
      </c>
      <c r="B1741" s="0" t="n">
        <v>-70.6434262303313</v>
      </c>
    </row>
    <row r="1742" customFormat="false" ht="12.75" hidden="false" customHeight="false" outlineLevel="0" collapsed="false">
      <c r="A1742" s="0" t="n">
        <v>4.191045523</v>
      </c>
      <c r="B1742" s="0" t="n">
        <v>-79.0211424789932</v>
      </c>
    </row>
    <row r="1743" customFormat="false" ht="12.75" hidden="false" customHeight="false" outlineLevel="0" collapsed="false">
      <c r="A1743" s="0" t="n">
        <v>4.193396698</v>
      </c>
      <c r="B1743" s="0" t="n">
        <v>-72.5887850220758</v>
      </c>
    </row>
    <row r="1744" customFormat="false" ht="12.75" hidden="false" customHeight="false" outlineLevel="0" collapsed="false">
      <c r="A1744" s="0" t="n">
        <v>4.195747874</v>
      </c>
      <c r="B1744" s="0" t="n">
        <v>-74.45120876996</v>
      </c>
    </row>
    <row r="1745" customFormat="false" ht="12.75" hidden="false" customHeight="false" outlineLevel="0" collapsed="false">
      <c r="A1745" s="0" t="n">
        <v>4.19809905</v>
      </c>
      <c r="B1745" s="0" t="n">
        <v>-71.9768713366058</v>
      </c>
    </row>
    <row r="1746" customFormat="false" ht="12.75" hidden="false" customHeight="false" outlineLevel="0" collapsed="false">
      <c r="A1746" s="0" t="n">
        <v>4.200450225</v>
      </c>
      <c r="B1746" s="0" t="n">
        <v>-72.6631522655284</v>
      </c>
    </row>
    <row r="1747" customFormat="false" ht="12.75" hidden="false" customHeight="false" outlineLevel="0" collapsed="false">
      <c r="A1747" s="0" t="n">
        <v>4.202801401</v>
      </c>
      <c r="B1747" s="0" t="n">
        <v>-74.3869360860823</v>
      </c>
    </row>
    <row r="1748" customFormat="false" ht="12.75" hidden="false" customHeight="false" outlineLevel="0" collapsed="false">
      <c r="A1748" s="0" t="n">
        <v>4.205152576</v>
      </c>
      <c r="B1748" s="0" t="n">
        <v>-74.0426359858832</v>
      </c>
    </row>
    <row r="1749" customFormat="false" ht="12.75" hidden="false" customHeight="false" outlineLevel="0" collapsed="false">
      <c r="A1749" s="0" t="n">
        <v>4.207503752</v>
      </c>
      <c r="B1749" s="0" t="n">
        <v>-73.7707310641423</v>
      </c>
    </row>
    <row r="1750" customFormat="false" ht="12.75" hidden="false" customHeight="false" outlineLevel="0" collapsed="false">
      <c r="A1750" s="0" t="n">
        <v>4.209854927</v>
      </c>
      <c r="B1750" s="0" t="n">
        <v>-70.3081383947975</v>
      </c>
    </row>
    <row r="1751" customFormat="false" ht="12.75" hidden="false" customHeight="false" outlineLevel="0" collapsed="false">
      <c r="A1751" s="0" t="n">
        <v>4.212206103</v>
      </c>
      <c r="B1751" s="0" t="n">
        <v>-77.2902589821566</v>
      </c>
    </row>
    <row r="1752" customFormat="false" ht="12.75" hidden="false" customHeight="false" outlineLevel="0" collapsed="false">
      <c r="A1752" s="0" t="n">
        <v>4.214557279</v>
      </c>
      <c r="B1752" s="0" t="n">
        <v>-81.0983525777717</v>
      </c>
    </row>
    <row r="1753" customFormat="false" ht="12.75" hidden="false" customHeight="false" outlineLevel="0" collapsed="false">
      <c r="A1753" s="0" t="n">
        <v>4.216908454</v>
      </c>
      <c r="B1753" s="0" t="n">
        <v>-82.0851486636324</v>
      </c>
    </row>
    <row r="1754" customFormat="false" ht="12.75" hidden="false" customHeight="false" outlineLevel="0" collapsed="false">
      <c r="A1754" s="0" t="n">
        <v>4.21925963</v>
      </c>
      <c r="B1754" s="0" t="n">
        <v>-75.4147660881691</v>
      </c>
    </row>
    <row r="1755" customFormat="false" ht="12.75" hidden="false" customHeight="false" outlineLevel="0" collapsed="false">
      <c r="A1755" s="0" t="n">
        <v>4.221610805</v>
      </c>
      <c r="B1755" s="0" t="n">
        <v>-75.7293853336555</v>
      </c>
    </row>
    <row r="1756" customFormat="false" ht="12.75" hidden="false" customHeight="false" outlineLevel="0" collapsed="false">
      <c r="A1756" s="0" t="n">
        <v>4.223961981</v>
      </c>
      <c r="B1756" s="0" t="n">
        <v>-72.7269553871713</v>
      </c>
    </row>
    <row r="1757" customFormat="false" ht="12.75" hidden="false" customHeight="false" outlineLevel="0" collapsed="false">
      <c r="A1757" s="0" t="n">
        <v>4.226313157</v>
      </c>
      <c r="B1757" s="0" t="n">
        <v>-78.6940134205888</v>
      </c>
    </row>
    <row r="1758" customFormat="false" ht="12.75" hidden="false" customHeight="false" outlineLevel="0" collapsed="false">
      <c r="A1758" s="0" t="n">
        <v>4.228664332</v>
      </c>
      <c r="B1758" s="0" t="n">
        <v>-72.002216912372</v>
      </c>
    </row>
    <row r="1759" customFormat="false" ht="12.75" hidden="false" customHeight="false" outlineLevel="0" collapsed="false">
      <c r="A1759" s="0" t="n">
        <v>4.231015508</v>
      </c>
      <c r="B1759" s="0" t="n">
        <v>-70.3390621678708</v>
      </c>
    </row>
    <row r="1760" customFormat="false" ht="12.75" hidden="false" customHeight="false" outlineLevel="0" collapsed="false">
      <c r="A1760" s="0" t="n">
        <v>4.233366683</v>
      </c>
      <c r="B1760" s="0" t="n">
        <v>-70.8532964149362</v>
      </c>
    </row>
    <row r="1761" customFormat="false" ht="12.75" hidden="false" customHeight="false" outlineLevel="0" collapsed="false">
      <c r="A1761" s="0" t="n">
        <v>4.235717859</v>
      </c>
      <c r="B1761" s="0" t="n">
        <v>-77.1130667506505</v>
      </c>
    </row>
    <row r="1762" customFormat="false" ht="12.75" hidden="false" customHeight="false" outlineLevel="0" collapsed="false">
      <c r="A1762" s="0" t="n">
        <v>4.238069035</v>
      </c>
      <c r="B1762" s="0" t="n">
        <v>-75.8422681612947</v>
      </c>
    </row>
    <row r="1763" customFormat="false" ht="12.75" hidden="false" customHeight="false" outlineLevel="0" collapsed="false">
      <c r="A1763" s="0" t="n">
        <v>4.24042021</v>
      </c>
      <c r="B1763" s="0" t="n">
        <v>-80.8185162487257</v>
      </c>
    </row>
    <row r="1764" customFormat="false" ht="12.75" hidden="false" customHeight="false" outlineLevel="0" collapsed="false">
      <c r="A1764" s="0" t="n">
        <v>4.242771386</v>
      </c>
      <c r="B1764" s="0" t="n">
        <v>-77.7424061254686</v>
      </c>
    </row>
    <row r="1765" customFormat="false" ht="12.75" hidden="false" customHeight="false" outlineLevel="0" collapsed="false">
      <c r="A1765" s="0" t="n">
        <v>4.245122561</v>
      </c>
      <c r="B1765" s="0" t="n">
        <v>-77.0996262126252</v>
      </c>
    </row>
    <row r="1766" customFormat="false" ht="12.75" hidden="false" customHeight="false" outlineLevel="0" collapsed="false">
      <c r="A1766" s="0" t="n">
        <v>4.247473737</v>
      </c>
      <c r="B1766" s="0" t="n">
        <v>-73.7587747155647</v>
      </c>
    </row>
    <row r="1767" customFormat="false" ht="12.75" hidden="false" customHeight="false" outlineLevel="0" collapsed="false">
      <c r="A1767" s="0" t="n">
        <v>4.249824912</v>
      </c>
      <c r="B1767" s="0" t="n">
        <v>-77.4073372575385</v>
      </c>
    </row>
    <row r="1768" customFormat="false" ht="12.75" hidden="false" customHeight="false" outlineLevel="0" collapsed="false">
      <c r="A1768" s="0" t="n">
        <v>4.252176088</v>
      </c>
      <c r="B1768" s="0" t="n">
        <v>-72.1373092085667</v>
      </c>
    </row>
    <row r="1769" customFormat="false" ht="12.75" hidden="false" customHeight="false" outlineLevel="0" collapsed="false">
      <c r="A1769" s="0" t="n">
        <v>4.254527264</v>
      </c>
      <c r="B1769" s="0" t="n">
        <v>-80.6934776290625</v>
      </c>
    </row>
    <row r="1770" customFormat="false" ht="12.75" hidden="false" customHeight="false" outlineLevel="0" collapsed="false">
      <c r="A1770" s="0" t="n">
        <v>4.256878439</v>
      </c>
      <c r="B1770" s="0" t="n">
        <v>-80.6853893671678</v>
      </c>
    </row>
    <row r="1771" customFormat="false" ht="12.75" hidden="false" customHeight="false" outlineLevel="0" collapsed="false">
      <c r="A1771" s="0" t="n">
        <v>4.259229615</v>
      </c>
      <c r="B1771" s="0" t="n">
        <v>-72.4188403691765</v>
      </c>
    </row>
    <row r="1772" customFormat="false" ht="12.75" hidden="false" customHeight="false" outlineLevel="0" collapsed="false">
      <c r="A1772" s="0" t="n">
        <v>4.26158079</v>
      </c>
      <c r="B1772" s="0" t="n">
        <v>-73.2437398758024</v>
      </c>
    </row>
    <row r="1773" customFormat="false" ht="12.75" hidden="false" customHeight="false" outlineLevel="0" collapsed="false">
      <c r="A1773" s="0" t="n">
        <v>4.263931966</v>
      </c>
      <c r="B1773" s="0" t="n">
        <v>-77.2066896861455</v>
      </c>
    </row>
    <row r="1774" customFormat="false" ht="12.75" hidden="false" customHeight="false" outlineLevel="0" collapsed="false">
      <c r="A1774" s="0" t="n">
        <v>4.266283142</v>
      </c>
      <c r="B1774" s="0" t="n">
        <v>-77.5983346372153</v>
      </c>
    </row>
    <row r="1775" customFormat="false" ht="12.75" hidden="false" customHeight="false" outlineLevel="0" collapsed="false">
      <c r="A1775" s="0" t="n">
        <v>4.268634317</v>
      </c>
      <c r="B1775" s="0" t="n">
        <v>-72.6313132947795</v>
      </c>
    </row>
    <row r="1776" customFormat="false" ht="12.75" hidden="false" customHeight="false" outlineLevel="0" collapsed="false">
      <c r="A1776" s="0" t="n">
        <v>4.270985493</v>
      </c>
      <c r="B1776" s="0" t="n">
        <v>-73.6501292549978</v>
      </c>
    </row>
    <row r="1777" customFormat="false" ht="12.75" hidden="false" customHeight="false" outlineLevel="0" collapsed="false">
      <c r="A1777" s="0" t="n">
        <v>4.273336668</v>
      </c>
      <c r="B1777" s="0" t="n">
        <v>-71.049679747566</v>
      </c>
    </row>
    <row r="1778" customFormat="false" ht="12.75" hidden="false" customHeight="false" outlineLevel="0" collapsed="false">
      <c r="A1778" s="0" t="n">
        <v>4.275687844</v>
      </c>
      <c r="B1778" s="0" t="n">
        <v>-78.2423650700759</v>
      </c>
    </row>
    <row r="1779" customFormat="false" ht="12.75" hidden="false" customHeight="false" outlineLevel="0" collapsed="false">
      <c r="A1779" s="0" t="n">
        <v>4.27803902</v>
      </c>
      <c r="B1779" s="0" t="n">
        <v>-75.3940943199608</v>
      </c>
    </row>
    <row r="1780" customFormat="false" ht="12.75" hidden="false" customHeight="false" outlineLevel="0" collapsed="false">
      <c r="A1780" s="0" t="n">
        <v>4.280390195</v>
      </c>
      <c r="B1780" s="0" t="n">
        <v>-74.7910266188994</v>
      </c>
    </row>
    <row r="1781" customFormat="false" ht="12.75" hidden="false" customHeight="false" outlineLevel="0" collapsed="false">
      <c r="A1781" s="0" t="n">
        <v>4.282741371</v>
      </c>
      <c r="B1781" s="0" t="n">
        <v>-72.7314196241265</v>
      </c>
    </row>
    <row r="1782" customFormat="false" ht="12.75" hidden="false" customHeight="false" outlineLevel="0" collapsed="false">
      <c r="A1782" s="0" t="n">
        <v>4.285092546</v>
      </c>
      <c r="B1782" s="0" t="n">
        <v>-74.9951950811609</v>
      </c>
    </row>
    <row r="1783" customFormat="false" ht="12.75" hidden="false" customHeight="false" outlineLevel="0" collapsed="false">
      <c r="A1783" s="0" t="n">
        <v>4.287443722</v>
      </c>
      <c r="B1783" s="0" t="n">
        <v>-78.6579060810767</v>
      </c>
    </row>
    <row r="1784" customFormat="false" ht="12.75" hidden="false" customHeight="false" outlineLevel="0" collapsed="false">
      <c r="A1784" s="0" t="n">
        <v>4.289794897</v>
      </c>
      <c r="B1784" s="0" t="n">
        <v>-69.7593617724567</v>
      </c>
    </row>
    <row r="1785" customFormat="false" ht="12.75" hidden="false" customHeight="false" outlineLevel="0" collapsed="false">
      <c r="A1785" s="0" t="n">
        <v>4.292146073</v>
      </c>
      <c r="B1785" s="0" t="n">
        <v>-74.5759953480502</v>
      </c>
    </row>
    <row r="1786" customFormat="false" ht="12.75" hidden="false" customHeight="false" outlineLevel="0" collapsed="false">
      <c r="A1786" s="0" t="n">
        <v>4.294497249</v>
      </c>
      <c r="B1786" s="0" t="n">
        <v>-75.6348572968204</v>
      </c>
    </row>
    <row r="1787" customFormat="false" ht="12.75" hidden="false" customHeight="false" outlineLevel="0" collapsed="false">
      <c r="A1787" s="0" t="n">
        <v>4.296848424</v>
      </c>
      <c r="B1787" s="0" t="n">
        <v>-72.5598785310413</v>
      </c>
    </row>
    <row r="1788" customFormat="false" ht="12.75" hidden="false" customHeight="false" outlineLevel="0" collapsed="false">
      <c r="A1788" s="0" t="n">
        <v>4.2991996</v>
      </c>
      <c r="B1788" s="0" t="n">
        <v>-78.3674251273869</v>
      </c>
    </row>
    <row r="1789" customFormat="false" ht="12.75" hidden="false" customHeight="false" outlineLevel="0" collapsed="false">
      <c r="A1789" s="0" t="n">
        <v>4.301550775</v>
      </c>
      <c r="B1789" s="0" t="n">
        <v>-72.1452184432036</v>
      </c>
    </row>
    <row r="1790" customFormat="false" ht="12.75" hidden="false" customHeight="false" outlineLevel="0" collapsed="false">
      <c r="A1790" s="0" t="n">
        <v>4.303901951</v>
      </c>
      <c r="B1790" s="0" t="n">
        <v>-83.8133944545228</v>
      </c>
    </row>
    <row r="1791" customFormat="false" ht="12.75" hidden="false" customHeight="false" outlineLevel="0" collapsed="false">
      <c r="A1791" s="0" t="n">
        <v>4.306253127</v>
      </c>
      <c r="B1791" s="0" t="n">
        <v>-73.1405901311041</v>
      </c>
    </row>
    <row r="1792" customFormat="false" ht="12.75" hidden="false" customHeight="false" outlineLevel="0" collapsed="false">
      <c r="A1792" s="0" t="n">
        <v>4.308604302</v>
      </c>
      <c r="B1792" s="0" t="n">
        <v>-72.5566903375857</v>
      </c>
    </row>
    <row r="1793" customFormat="false" ht="12.75" hidden="false" customHeight="false" outlineLevel="0" collapsed="false">
      <c r="A1793" s="0" t="n">
        <v>4.310955478</v>
      </c>
      <c r="B1793" s="0" t="n">
        <v>-72.8695541978978</v>
      </c>
    </row>
    <row r="1794" customFormat="false" ht="12.75" hidden="false" customHeight="false" outlineLevel="0" collapsed="false">
      <c r="A1794" s="0" t="n">
        <v>4.313306653</v>
      </c>
      <c r="B1794" s="0" t="n">
        <v>-72.19103294575</v>
      </c>
    </row>
    <row r="1795" customFormat="false" ht="12.75" hidden="false" customHeight="false" outlineLevel="0" collapsed="false">
      <c r="A1795" s="0" t="n">
        <v>4.315657829</v>
      </c>
      <c r="B1795" s="0" t="n">
        <v>-73.8342552955311</v>
      </c>
    </row>
    <row r="1796" customFormat="false" ht="12.75" hidden="false" customHeight="false" outlineLevel="0" collapsed="false">
      <c r="A1796" s="0" t="n">
        <v>4.318009005</v>
      </c>
      <c r="B1796" s="0" t="n">
        <v>-72.4254875168868</v>
      </c>
    </row>
    <row r="1797" customFormat="false" ht="12.75" hidden="false" customHeight="false" outlineLevel="0" collapsed="false">
      <c r="A1797" s="0" t="n">
        <v>4.32036018</v>
      </c>
      <c r="B1797" s="0" t="n">
        <v>-78.9459709195221</v>
      </c>
    </row>
    <row r="1798" customFormat="false" ht="12.75" hidden="false" customHeight="false" outlineLevel="0" collapsed="false">
      <c r="A1798" s="0" t="n">
        <v>4.322711356</v>
      </c>
      <c r="B1798" s="0" t="n">
        <v>-76.4011372616804</v>
      </c>
    </row>
    <row r="1799" customFormat="false" ht="12.75" hidden="false" customHeight="false" outlineLevel="0" collapsed="false">
      <c r="A1799" s="0" t="n">
        <v>4.325062531</v>
      </c>
      <c r="B1799" s="0" t="n">
        <v>-75.2801116031103</v>
      </c>
    </row>
    <row r="1800" customFormat="false" ht="12.75" hidden="false" customHeight="false" outlineLevel="0" collapsed="false">
      <c r="A1800" s="0" t="n">
        <v>4.327413707</v>
      </c>
      <c r="B1800" s="0" t="n">
        <v>-70.4534009450823</v>
      </c>
    </row>
    <row r="1801" customFormat="false" ht="12.75" hidden="false" customHeight="false" outlineLevel="0" collapsed="false">
      <c r="A1801" s="0" t="n">
        <v>4.329764882</v>
      </c>
      <c r="B1801" s="0" t="n">
        <v>-75.2583123062863</v>
      </c>
    </row>
    <row r="1802" customFormat="false" ht="12.75" hidden="false" customHeight="false" outlineLevel="0" collapsed="false">
      <c r="A1802" s="0" t="n">
        <v>4.332116058</v>
      </c>
      <c r="B1802" s="0" t="n">
        <v>-75.019510477687</v>
      </c>
    </row>
    <row r="1803" customFormat="false" ht="12.75" hidden="false" customHeight="false" outlineLevel="0" collapsed="false">
      <c r="A1803" s="0" t="n">
        <v>4.334467234</v>
      </c>
      <c r="B1803" s="0" t="n">
        <v>-71.0345687805256</v>
      </c>
    </row>
    <row r="1804" customFormat="false" ht="12.75" hidden="false" customHeight="false" outlineLevel="0" collapsed="false">
      <c r="A1804" s="0" t="n">
        <v>4.336818409</v>
      </c>
      <c r="B1804" s="0" t="n">
        <v>-78.1380755779197</v>
      </c>
    </row>
    <row r="1805" customFormat="false" ht="12.75" hidden="false" customHeight="false" outlineLevel="0" collapsed="false">
      <c r="A1805" s="0" t="n">
        <v>4.339169585</v>
      </c>
      <c r="B1805" s="0" t="n">
        <v>-70.3452581133413</v>
      </c>
    </row>
    <row r="1806" customFormat="false" ht="12.75" hidden="false" customHeight="false" outlineLevel="0" collapsed="false">
      <c r="A1806" s="0" t="n">
        <v>4.34152076</v>
      </c>
      <c r="B1806" s="0" t="n">
        <v>-79.6610681300451</v>
      </c>
    </row>
    <row r="1807" customFormat="false" ht="12.75" hidden="false" customHeight="false" outlineLevel="0" collapsed="false">
      <c r="A1807" s="0" t="n">
        <v>4.343871936</v>
      </c>
      <c r="B1807" s="0" t="n">
        <v>-83.9808046634389</v>
      </c>
    </row>
    <row r="1808" customFormat="false" ht="12.75" hidden="false" customHeight="false" outlineLevel="0" collapsed="false">
      <c r="A1808" s="0" t="n">
        <v>4.346223112</v>
      </c>
      <c r="B1808" s="0" t="n">
        <v>-70.8491498481444</v>
      </c>
    </row>
    <row r="1809" customFormat="false" ht="12.75" hidden="false" customHeight="false" outlineLevel="0" collapsed="false">
      <c r="A1809" s="0" t="n">
        <v>4.348574287</v>
      </c>
      <c r="B1809" s="0" t="n">
        <v>-76.2239582411576</v>
      </c>
    </row>
    <row r="1810" customFormat="false" ht="12.75" hidden="false" customHeight="false" outlineLevel="0" collapsed="false">
      <c r="A1810" s="0" t="n">
        <v>4.350925463</v>
      </c>
      <c r="B1810" s="0" t="n">
        <v>-72.3527439144208</v>
      </c>
    </row>
    <row r="1811" customFormat="false" ht="12.75" hidden="false" customHeight="false" outlineLevel="0" collapsed="false">
      <c r="A1811" s="0" t="n">
        <v>4.353276638</v>
      </c>
      <c r="B1811" s="0" t="n">
        <v>-72.7086131792791</v>
      </c>
    </row>
    <row r="1812" customFormat="false" ht="12.75" hidden="false" customHeight="false" outlineLevel="0" collapsed="false">
      <c r="A1812" s="0" t="n">
        <v>4.355627814</v>
      </c>
      <c r="B1812" s="0" t="n">
        <v>-72.4829722734688</v>
      </c>
    </row>
    <row r="1813" customFormat="false" ht="12.75" hidden="false" customHeight="false" outlineLevel="0" collapsed="false">
      <c r="A1813" s="0" t="n">
        <v>4.357978989</v>
      </c>
      <c r="B1813" s="0" t="n">
        <v>-71.8060698863227</v>
      </c>
    </row>
    <row r="1814" customFormat="false" ht="12.75" hidden="false" customHeight="false" outlineLevel="0" collapsed="false">
      <c r="A1814" s="0" t="n">
        <v>4.360330165</v>
      </c>
      <c r="B1814" s="0" t="n">
        <v>-77.7898236139658</v>
      </c>
    </row>
    <row r="1815" customFormat="false" ht="12.75" hidden="false" customHeight="false" outlineLevel="0" collapsed="false">
      <c r="A1815" s="0" t="n">
        <v>4.362681341</v>
      </c>
      <c r="B1815" s="0" t="n">
        <v>-73.0633445525871</v>
      </c>
    </row>
    <row r="1816" customFormat="false" ht="12.75" hidden="false" customHeight="false" outlineLevel="0" collapsed="false">
      <c r="A1816" s="0" t="n">
        <v>4.365032516</v>
      </c>
      <c r="B1816" s="0" t="n">
        <v>-73.3784929590823</v>
      </c>
    </row>
    <row r="1817" customFormat="false" ht="12.75" hidden="false" customHeight="false" outlineLevel="0" collapsed="false">
      <c r="A1817" s="0" t="n">
        <v>4.367383692</v>
      </c>
      <c r="B1817" s="0" t="n">
        <v>-76.3899878430282</v>
      </c>
    </row>
    <row r="1818" customFormat="false" ht="12.75" hidden="false" customHeight="false" outlineLevel="0" collapsed="false">
      <c r="A1818" s="0" t="n">
        <v>4.369734867</v>
      </c>
      <c r="B1818" s="0" t="n">
        <v>-69.907763549717</v>
      </c>
    </row>
    <row r="1819" customFormat="false" ht="12.75" hidden="false" customHeight="false" outlineLevel="0" collapsed="false">
      <c r="A1819" s="0" t="n">
        <v>4.372086043</v>
      </c>
      <c r="B1819" s="0" t="n">
        <v>-74.0594208081168</v>
      </c>
    </row>
    <row r="1820" customFormat="false" ht="12.75" hidden="false" customHeight="false" outlineLevel="0" collapsed="false">
      <c r="A1820" s="0" t="n">
        <v>4.374437219</v>
      </c>
      <c r="B1820" s="0" t="n">
        <v>-73.2514504028585</v>
      </c>
    </row>
    <row r="1821" customFormat="false" ht="12.75" hidden="false" customHeight="false" outlineLevel="0" collapsed="false">
      <c r="A1821" s="0" t="n">
        <v>4.376788394</v>
      </c>
      <c r="B1821" s="0" t="n">
        <v>-74.9744733932974</v>
      </c>
    </row>
    <row r="1822" customFormat="false" ht="12.75" hidden="false" customHeight="false" outlineLevel="0" collapsed="false">
      <c r="A1822" s="0" t="n">
        <v>4.37913957</v>
      </c>
      <c r="B1822" s="0" t="n">
        <v>-72.4372978356621</v>
      </c>
    </row>
    <row r="1823" customFormat="false" ht="12.75" hidden="false" customHeight="false" outlineLevel="0" collapsed="false">
      <c r="A1823" s="0" t="n">
        <v>4.381490745</v>
      </c>
      <c r="B1823" s="0" t="n">
        <v>-74.4504732835235</v>
      </c>
    </row>
    <row r="1824" customFormat="false" ht="12.75" hidden="false" customHeight="false" outlineLevel="0" collapsed="false">
      <c r="A1824" s="0" t="n">
        <v>4.383841921</v>
      </c>
      <c r="B1824" s="0" t="n">
        <v>-74.9729899500404</v>
      </c>
    </row>
    <row r="1825" customFormat="false" ht="12.75" hidden="false" customHeight="false" outlineLevel="0" collapsed="false">
      <c r="A1825" s="0" t="n">
        <v>4.386193097</v>
      </c>
      <c r="B1825" s="0" t="n">
        <v>-74.2226919511818</v>
      </c>
    </row>
    <row r="1826" customFormat="false" ht="12.75" hidden="false" customHeight="false" outlineLevel="0" collapsed="false">
      <c r="A1826" s="0" t="n">
        <v>4.388544272</v>
      </c>
      <c r="B1826" s="0" t="n">
        <v>-70.4401957031585</v>
      </c>
    </row>
    <row r="1827" customFormat="false" ht="12.75" hidden="false" customHeight="false" outlineLevel="0" collapsed="false">
      <c r="A1827" s="0" t="n">
        <v>4.390895448</v>
      </c>
      <c r="B1827" s="0" t="n">
        <v>-69.9175468327008</v>
      </c>
    </row>
    <row r="1828" customFormat="false" ht="12.75" hidden="false" customHeight="false" outlineLevel="0" collapsed="false">
      <c r="A1828" s="0" t="n">
        <v>4.393246623</v>
      </c>
      <c r="B1828" s="0" t="n">
        <v>-70.5077461617408</v>
      </c>
    </row>
    <row r="1829" customFormat="false" ht="12.75" hidden="false" customHeight="false" outlineLevel="0" collapsed="false">
      <c r="A1829" s="0" t="n">
        <v>4.395597799</v>
      </c>
      <c r="B1829" s="0" t="n">
        <v>-84.4082453985138</v>
      </c>
    </row>
    <row r="1830" customFormat="false" ht="12.75" hidden="false" customHeight="false" outlineLevel="0" collapsed="false">
      <c r="A1830" s="0" t="n">
        <v>4.397948974</v>
      </c>
      <c r="B1830" s="0" t="n">
        <v>-74.1628414838427</v>
      </c>
    </row>
    <row r="1831" customFormat="false" ht="12.75" hidden="false" customHeight="false" outlineLevel="0" collapsed="false">
      <c r="A1831" s="0" t="n">
        <v>4.40030015</v>
      </c>
      <c r="B1831" s="0" t="n">
        <v>-83.4044870278123</v>
      </c>
    </row>
    <row r="1832" customFormat="false" ht="12.75" hidden="false" customHeight="false" outlineLevel="0" collapsed="false">
      <c r="A1832" s="0" t="n">
        <v>4.402651326</v>
      </c>
      <c r="B1832" s="0" t="n">
        <v>-69.4868491886594</v>
      </c>
    </row>
    <row r="1833" customFormat="false" ht="12.75" hidden="false" customHeight="false" outlineLevel="0" collapsed="false">
      <c r="A1833" s="0" t="n">
        <v>4.405002501</v>
      </c>
      <c r="B1833" s="0" t="n">
        <v>-72.6478650110414</v>
      </c>
    </row>
    <row r="1834" customFormat="false" ht="12.75" hidden="false" customHeight="false" outlineLevel="0" collapsed="false">
      <c r="A1834" s="0" t="n">
        <v>4.407353677</v>
      </c>
      <c r="B1834" s="0" t="n">
        <v>-72.8421747386403</v>
      </c>
    </row>
    <row r="1835" customFormat="false" ht="12.75" hidden="false" customHeight="false" outlineLevel="0" collapsed="false">
      <c r="A1835" s="0" t="n">
        <v>4.409704852</v>
      </c>
      <c r="B1835" s="0" t="n">
        <v>-75.2566750541186</v>
      </c>
    </row>
    <row r="1836" customFormat="false" ht="12.75" hidden="false" customHeight="false" outlineLevel="0" collapsed="false">
      <c r="A1836" s="0" t="n">
        <v>4.412056028</v>
      </c>
      <c r="B1836" s="0" t="n">
        <v>-71.4099959433199</v>
      </c>
    </row>
    <row r="1837" customFormat="false" ht="12.75" hidden="false" customHeight="false" outlineLevel="0" collapsed="false">
      <c r="A1837" s="0" t="n">
        <v>4.414407204</v>
      </c>
      <c r="B1837" s="0" t="n">
        <v>-73.9261222277366</v>
      </c>
    </row>
    <row r="1838" customFormat="false" ht="12.75" hidden="false" customHeight="false" outlineLevel="0" collapsed="false">
      <c r="A1838" s="0" t="n">
        <v>4.416758379</v>
      </c>
      <c r="B1838" s="0" t="n">
        <v>-76.5028807851102</v>
      </c>
    </row>
    <row r="1839" customFormat="false" ht="12.75" hidden="false" customHeight="false" outlineLevel="0" collapsed="false">
      <c r="A1839" s="0" t="n">
        <v>4.419109555</v>
      </c>
      <c r="B1839" s="0" t="n">
        <v>-77.856811712783</v>
      </c>
    </row>
    <row r="1840" customFormat="false" ht="12.75" hidden="false" customHeight="false" outlineLevel="0" collapsed="false">
      <c r="A1840" s="0" t="n">
        <v>4.42146073</v>
      </c>
      <c r="B1840" s="0" t="n">
        <v>-81.5684992218966</v>
      </c>
    </row>
    <row r="1841" customFormat="false" ht="12.75" hidden="false" customHeight="false" outlineLevel="0" collapsed="false">
      <c r="A1841" s="0" t="n">
        <v>4.423811906</v>
      </c>
      <c r="B1841" s="0" t="n">
        <v>-71.9486470712837</v>
      </c>
    </row>
    <row r="1842" customFormat="false" ht="12.75" hidden="false" customHeight="false" outlineLevel="0" collapsed="false">
      <c r="A1842" s="0" t="n">
        <v>4.426163082</v>
      </c>
      <c r="B1842" s="0" t="n">
        <v>-70.4340766263693</v>
      </c>
    </row>
    <row r="1843" customFormat="false" ht="12.75" hidden="false" customHeight="false" outlineLevel="0" collapsed="false">
      <c r="A1843" s="0" t="n">
        <v>4.428514257</v>
      </c>
      <c r="B1843" s="0" t="n">
        <v>-73.327372568975</v>
      </c>
    </row>
    <row r="1844" customFormat="false" ht="12.75" hidden="false" customHeight="false" outlineLevel="0" collapsed="false">
      <c r="A1844" s="0" t="n">
        <v>4.430865433</v>
      </c>
      <c r="B1844" s="0" t="n">
        <v>-79.2176847331961</v>
      </c>
    </row>
    <row r="1845" customFormat="false" ht="12.75" hidden="false" customHeight="false" outlineLevel="0" collapsed="false">
      <c r="A1845" s="0" t="n">
        <v>4.433216608</v>
      </c>
      <c r="B1845" s="0" t="n">
        <v>-77.9481272962327</v>
      </c>
    </row>
    <row r="1846" customFormat="false" ht="12.75" hidden="false" customHeight="false" outlineLevel="0" collapsed="false">
      <c r="A1846" s="0" t="n">
        <v>4.435567784</v>
      </c>
      <c r="B1846" s="0" t="n">
        <v>-86.1321230979313</v>
      </c>
    </row>
    <row r="1847" customFormat="false" ht="12.75" hidden="false" customHeight="false" outlineLevel="0" collapsed="false">
      <c r="A1847" s="0" t="n">
        <v>4.437918959</v>
      </c>
      <c r="B1847" s="0" t="n">
        <v>-70.5677656293313</v>
      </c>
    </row>
    <row r="1848" customFormat="false" ht="12.75" hidden="false" customHeight="false" outlineLevel="0" collapsed="false">
      <c r="A1848" s="0" t="n">
        <v>4.440270135</v>
      </c>
      <c r="B1848" s="0" t="n">
        <v>-72.5578092817193</v>
      </c>
    </row>
    <row r="1849" customFormat="false" ht="12.75" hidden="false" customHeight="false" outlineLevel="0" collapsed="false">
      <c r="A1849" s="0" t="n">
        <v>4.442621311</v>
      </c>
      <c r="B1849" s="0" t="n">
        <v>-81.1346608969781</v>
      </c>
    </row>
    <row r="1850" customFormat="false" ht="12.75" hidden="false" customHeight="false" outlineLevel="0" collapsed="false">
      <c r="A1850" s="0" t="n">
        <v>4.444972486</v>
      </c>
      <c r="B1850" s="0" t="n">
        <v>-76.0885182924685</v>
      </c>
    </row>
    <row r="1851" customFormat="false" ht="12.75" hidden="false" customHeight="false" outlineLevel="0" collapsed="false">
      <c r="A1851" s="0" t="n">
        <v>4.447323662</v>
      </c>
      <c r="B1851" s="0" t="n">
        <v>-89.632868890786</v>
      </c>
    </row>
    <row r="1852" customFormat="false" ht="12.75" hidden="false" customHeight="false" outlineLevel="0" collapsed="false">
      <c r="A1852" s="0" t="n">
        <v>4.449674837</v>
      </c>
      <c r="B1852" s="0" t="n">
        <v>-78.7500429666171</v>
      </c>
    </row>
    <row r="1853" customFormat="false" ht="12.75" hidden="false" customHeight="false" outlineLevel="0" collapsed="false">
      <c r="A1853" s="0" t="n">
        <v>4.452026013</v>
      </c>
      <c r="B1853" s="0" t="n">
        <v>-95.9157731962743</v>
      </c>
    </row>
    <row r="1854" customFormat="false" ht="12.75" hidden="false" customHeight="false" outlineLevel="0" collapsed="false">
      <c r="A1854" s="0" t="n">
        <v>4.454377189</v>
      </c>
      <c r="B1854" s="0" t="n">
        <v>-72.1677576977918</v>
      </c>
    </row>
    <row r="1855" customFormat="false" ht="12.75" hidden="false" customHeight="false" outlineLevel="0" collapsed="false">
      <c r="A1855" s="0" t="n">
        <v>4.456728364</v>
      </c>
      <c r="B1855" s="0" t="n">
        <v>-71.8076914562153</v>
      </c>
    </row>
    <row r="1856" customFormat="false" ht="12.75" hidden="false" customHeight="false" outlineLevel="0" collapsed="false">
      <c r="A1856" s="0" t="n">
        <v>4.45907954</v>
      </c>
      <c r="B1856" s="0" t="n">
        <v>-74.1948372210178</v>
      </c>
    </row>
    <row r="1857" customFormat="false" ht="12.75" hidden="false" customHeight="false" outlineLevel="0" collapsed="false">
      <c r="A1857" s="0" t="n">
        <v>4.461430715</v>
      </c>
      <c r="B1857" s="0" t="n">
        <v>-72.5797429737497</v>
      </c>
    </row>
    <row r="1858" customFormat="false" ht="12.75" hidden="false" customHeight="false" outlineLevel="0" collapsed="false">
      <c r="A1858" s="0" t="n">
        <v>4.463781891</v>
      </c>
      <c r="B1858" s="0" t="n">
        <v>-72.1178688055288</v>
      </c>
    </row>
    <row r="1859" customFormat="false" ht="12.75" hidden="false" customHeight="false" outlineLevel="0" collapsed="false">
      <c r="A1859" s="0" t="n">
        <v>4.466133067</v>
      </c>
      <c r="B1859" s="0" t="n">
        <v>-70.6774748098905</v>
      </c>
    </row>
    <row r="1860" customFormat="false" ht="12.75" hidden="false" customHeight="false" outlineLevel="0" collapsed="false">
      <c r="A1860" s="0" t="n">
        <v>4.468484242</v>
      </c>
      <c r="B1860" s="0" t="n">
        <v>-81.6454181338834</v>
      </c>
    </row>
    <row r="1861" customFormat="false" ht="12.75" hidden="false" customHeight="false" outlineLevel="0" collapsed="false">
      <c r="A1861" s="0" t="n">
        <v>4.470835418</v>
      </c>
      <c r="B1861" s="0" t="n">
        <v>-75.3052576475375</v>
      </c>
    </row>
    <row r="1862" customFormat="false" ht="12.75" hidden="false" customHeight="false" outlineLevel="0" collapsed="false">
      <c r="A1862" s="0" t="n">
        <v>4.473186593</v>
      </c>
      <c r="B1862" s="0" t="n">
        <v>-72.3100832614256</v>
      </c>
    </row>
    <row r="1863" customFormat="false" ht="12.75" hidden="false" customHeight="false" outlineLevel="0" collapsed="false">
      <c r="A1863" s="0" t="n">
        <v>4.475537769</v>
      </c>
      <c r="B1863" s="0" t="n">
        <v>-78.4251740749894</v>
      </c>
    </row>
    <row r="1864" customFormat="false" ht="12.75" hidden="false" customHeight="false" outlineLevel="0" collapsed="false">
      <c r="A1864" s="0" t="n">
        <v>4.477888944</v>
      </c>
      <c r="B1864" s="0" t="n">
        <v>-77.8675151472131</v>
      </c>
    </row>
    <row r="1865" customFormat="false" ht="12.75" hidden="false" customHeight="false" outlineLevel="0" collapsed="false">
      <c r="A1865" s="0" t="n">
        <v>4.48024012</v>
      </c>
      <c r="B1865" s="0" t="n">
        <v>-84.0324004022582</v>
      </c>
    </row>
    <row r="1866" customFormat="false" ht="12.75" hidden="false" customHeight="false" outlineLevel="0" collapsed="false">
      <c r="A1866" s="0" t="n">
        <v>4.482591296</v>
      </c>
      <c r="B1866" s="0" t="n">
        <v>-73.8345361391932</v>
      </c>
    </row>
    <row r="1867" customFormat="false" ht="12.75" hidden="false" customHeight="false" outlineLevel="0" collapsed="false">
      <c r="A1867" s="0" t="n">
        <v>4.484942471</v>
      </c>
      <c r="B1867" s="0" t="n">
        <v>-76.6525175153693</v>
      </c>
    </row>
    <row r="1868" customFormat="false" ht="12.75" hidden="false" customHeight="false" outlineLevel="0" collapsed="false">
      <c r="A1868" s="0" t="n">
        <v>4.487293647</v>
      </c>
      <c r="B1868" s="0" t="n">
        <v>-72.6397699241265</v>
      </c>
    </row>
    <row r="1869" customFormat="false" ht="12.75" hidden="false" customHeight="false" outlineLevel="0" collapsed="false">
      <c r="A1869" s="0" t="n">
        <v>4.489644822</v>
      </c>
      <c r="B1869" s="0" t="n">
        <v>-79.775523441061</v>
      </c>
    </row>
    <row r="1870" customFormat="false" ht="12.75" hidden="false" customHeight="false" outlineLevel="0" collapsed="false">
      <c r="A1870" s="0" t="n">
        <v>4.491995998</v>
      </c>
      <c r="B1870" s="0" t="n">
        <v>-80.9616595051066</v>
      </c>
    </row>
    <row r="1871" customFormat="false" ht="12.75" hidden="false" customHeight="false" outlineLevel="0" collapsed="false">
      <c r="A1871" s="0" t="n">
        <v>4.494347174</v>
      </c>
      <c r="B1871" s="0" t="n">
        <v>-74.8603838122718</v>
      </c>
    </row>
    <row r="1872" customFormat="false" ht="12.75" hidden="false" customHeight="false" outlineLevel="0" collapsed="false">
      <c r="A1872" s="0" t="n">
        <v>4.496698349</v>
      </c>
      <c r="B1872" s="0" t="n">
        <v>-84.9341062094282</v>
      </c>
    </row>
    <row r="1873" customFormat="false" ht="12.75" hidden="false" customHeight="false" outlineLevel="0" collapsed="false">
      <c r="A1873" s="0" t="n">
        <v>4.499049525</v>
      </c>
      <c r="B1873" s="0" t="n">
        <v>-83.1320424673444</v>
      </c>
    </row>
    <row r="1874" customFormat="false" ht="12.75" hidden="false" customHeight="false" outlineLevel="0" collapsed="false">
      <c r="A1874" s="0" t="n">
        <v>4.5014007</v>
      </c>
      <c r="B1874" s="0" t="n">
        <v>-69.1769420232896</v>
      </c>
    </row>
    <row r="1875" customFormat="false" ht="12.75" hidden="false" customHeight="false" outlineLevel="0" collapsed="false">
      <c r="A1875" s="0" t="n">
        <v>4.503751876</v>
      </c>
      <c r="B1875" s="0" t="n">
        <v>-75.356300848178</v>
      </c>
    </row>
    <row r="1876" customFormat="false" ht="12.75" hidden="false" customHeight="false" outlineLevel="0" collapsed="false">
      <c r="A1876" s="0" t="n">
        <v>4.506103052</v>
      </c>
      <c r="B1876" s="0" t="n">
        <v>-74.9541584228013</v>
      </c>
    </row>
    <row r="1877" customFormat="false" ht="12.75" hidden="false" customHeight="false" outlineLevel="0" collapsed="false">
      <c r="A1877" s="0" t="n">
        <v>4.508454227</v>
      </c>
      <c r="B1877" s="0" t="n">
        <v>-73.6358435596092</v>
      </c>
    </row>
    <row r="1878" customFormat="false" ht="12.75" hidden="false" customHeight="false" outlineLevel="0" collapsed="false">
      <c r="A1878" s="0" t="n">
        <v>4.510805403</v>
      </c>
      <c r="B1878" s="0" t="n">
        <v>-73.8229841735935</v>
      </c>
    </row>
    <row r="1879" customFormat="false" ht="12.75" hidden="false" customHeight="false" outlineLevel="0" collapsed="false">
      <c r="A1879" s="0" t="n">
        <v>4.513156578</v>
      </c>
      <c r="B1879" s="0" t="n">
        <v>-81.3309833638128</v>
      </c>
    </row>
    <row r="1880" customFormat="false" ht="12.75" hidden="false" customHeight="false" outlineLevel="0" collapsed="false">
      <c r="A1880" s="0" t="n">
        <v>4.515507754</v>
      </c>
      <c r="B1880" s="0" t="n">
        <v>-82.9878641056928</v>
      </c>
    </row>
    <row r="1881" customFormat="false" ht="12.75" hidden="false" customHeight="false" outlineLevel="0" collapsed="false">
      <c r="A1881" s="0" t="n">
        <v>4.517858929</v>
      </c>
      <c r="B1881" s="0" t="n">
        <v>-83.5183400921225</v>
      </c>
    </row>
    <row r="1882" customFormat="false" ht="12.75" hidden="false" customHeight="false" outlineLevel="0" collapsed="false">
      <c r="A1882" s="0" t="n">
        <v>4.520210105</v>
      </c>
      <c r="B1882" s="0" t="n">
        <v>-75.780123783616</v>
      </c>
    </row>
    <row r="1883" customFormat="false" ht="12.75" hidden="false" customHeight="false" outlineLevel="0" collapsed="false">
      <c r="A1883" s="0" t="n">
        <v>4.522561281</v>
      </c>
      <c r="B1883" s="0" t="n">
        <v>-70.2251767252721</v>
      </c>
    </row>
    <row r="1884" customFormat="false" ht="12.75" hidden="false" customHeight="false" outlineLevel="0" collapsed="false">
      <c r="A1884" s="0" t="n">
        <v>4.524912456</v>
      </c>
      <c r="B1884" s="0" t="n">
        <v>-79.8193687269709</v>
      </c>
    </row>
    <row r="1885" customFormat="false" ht="12.75" hidden="false" customHeight="false" outlineLevel="0" collapsed="false">
      <c r="A1885" s="0" t="n">
        <v>4.527263632</v>
      </c>
      <c r="B1885" s="0" t="n">
        <v>-75.9520676854305</v>
      </c>
    </row>
    <row r="1886" customFormat="false" ht="12.75" hidden="false" customHeight="false" outlineLevel="0" collapsed="false">
      <c r="A1886" s="0" t="n">
        <v>4.529614807</v>
      </c>
      <c r="B1886" s="0" t="n">
        <v>-72.0409328463821</v>
      </c>
    </row>
    <row r="1887" customFormat="false" ht="12.75" hidden="false" customHeight="false" outlineLevel="0" collapsed="false">
      <c r="A1887" s="0" t="n">
        <v>4.531965983</v>
      </c>
      <c r="B1887" s="0" t="n">
        <v>-75.8991363783401</v>
      </c>
    </row>
    <row r="1888" customFormat="false" ht="12.75" hidden="false" customHeight="false" outlineLevel="0" collapsed="false">
      <c r="A1888" s="0" t="n">
        <v>4.534317159</v>
      </c>
      <c r="B1888" s="0" t="n">
        <v>-72.3228688836785</v>
      </c>
    </row>
    <row r="1889" customFormat="false" ht="12.75" hidden="false" customHeight="false" outlineLevel="0" collapsed="false">
      <c r="A1889" s="0" t="n">
        <v>4.536668334</v>
      </c>
      <c r="B1889" s="0" t="n">
        <v>-87.5939424876711</v>
      </c>
    </row>
    <row r="1890" customFormat="false" ht="12.75" hidden="false" customHeight="false" outlineLevel="0" collapsed="false">
      <c r="A1890" s="0" t="n">
        <v>4.53901951</v>
      </c>
      <c r="B1890" s="0" t="n">
        <v>-73.1884242068095</v>
      </c>
    </row>
    <row r="1891" customFormat="false" ht="12.75" hidden="false" customHeight="false" outlineLevel="0" collapsed="false">
      <c r="A1891" s="0" t="n">
        <v>4.541370685</v>
      </c>
      <c r="B1891" s="0" t="n">
        <v>-74.1180908537029</v>
      </c>
    </row>
    <row r="1892" customFormat="false" ht="12.75" hidden="false" customHeight="false" outlineLevel="0" collapsed="false">
      <c r="A1892" s="0" t="n">
        <v>4.543721861</v>
      </c>
      <c r="B1892" s="0" t="n">
        <v>-76.9602129016634</v>
      </c>
    </row>
    <row r="1893" customFormat="false" ht="12.75" hidden="false" customHeight="false" outlineLevel="0" collapsed="false">
      <c r="A1893" s="0" t="n">
        <v>4.546073037</v>
      </c>
      <c r="B1893" s="0" t="n">
        <v>-70.8415747571243</v>
      </c>
    </row>
    <row r="1894" customFormat="false" ht="12.75" hidden="false" customHeight="false" outlineLevel="0" collapsed="false">
      <c r="A1894" s="0" t="n">
        <v>4.548424212</v>
      </c>
      <c r="B1894" s="0" t="n">
        <v>-71.4931881817284</v>
      </c>
    </row>
    <row r="1895" customFormat="false" ht="12.75" hidden="false" customHeight="false" outlineLevel="0" collapsed="false">
      <c r="A1895" s="0" t="n">
        <v>4.550775388</v>
      </c>
      <c r="B1895" s="0" t="n">
        <v>-82.1546657781454</v>
      </c>
    </row>
    <row r="1896" customFormat="false" ht="12.75" hidden="false" customHeight="false" outlineLevel="0" collapsed="false">
      <c r="A1896" s="0" t="n">
        <v>4.553126563</v>
      </c>
      <c r="B1896" s="0" t="n">
        <v>-83.5423569871016</v>
      </c>
    </row>
    <row r="1897" customFormat="false" ht="12.75" hidden="false" customHeight="false" outlineLevel="0" collapsed="false">
      <c r="A1897" s="0" t="n">
        <v>4.555477739</v>
      </c>
      <c r="B1897" s="0" t="n">
        <v>-73.9964688435295</v>
      </c>
    </row>
    <row r="1898" customFormat="false" ht="12.75" hidden="false" customHeight="false" outlineLevel="0" collapsed="false">
      <c r="A1898" s="0" t="n">
        <v>4.557828914</v>
      </c>
      <c r="B1898" s="0" t="n">
        <v>-74.5714233615485</v>
      </c>
    </row>
    <row r="1899" customFormat="false" ht="12.75" hidden="false" customHeight="false" outlineLevel="0" collapsed="false">
      <c r="A1899" s="0" t="n">
        <v>4.56018009</v>
      </c>
      <c r="B1899" s="0" t="n">
        <v>-74.5448764379662</v>
      </c>
    </row>
    <row r="1900" customFormat="false" ht="12.75" hidden="false" customHeight="false" outlineLevel="0" collapsed="false">
      <c r="A1900" s="0" t="n">
        <v>4.562531266</v>
      </c>
      <c r="B1900" s="0" t="n">
        <v>-80.9228321045666</v>
      </c>
    </row>
    <row r="1901" customFormat="false" ht="12.75" hidden="false" customHeight="false" outlineLevel="0" collapsed="false">
      <c r="A1901" s="0" t="n">
        <v>4.564882441</v>
      </c>
      <c r="B1901" s="0" t="n">
        <v>-75.5351926251785</v>
      </c>
    </row>
    <row r="1902" customFormat="false" ht="12.75" hidden="false" customHeight="false" outlineLevel="0" collapsed="false">
      <c r="A1902" s="0" t="n">
        <v>4.567233617</v>
      </c>
      <c r="B1902" s="0" t="n">
        <v>-74.4930835677729</v>
      </c>
    </row>
    <row r="1903" customFormat="false" ht="12.75" hidden="false" customHeight="false" outlineLevel="0" collapsed="false">
      <c r="A1903" s="0" t="n">
        <v>4.569584792</v>
      </c>
      <c r="B1903" s="0" t="n">
        <v>-74.8158916812771</v>
      </c>
    </row>
    <row r="1904" customFormat="false" ht="12.75" hidden="false" customHeight="false" outlineLevel="0" collapsed="false">
      <c r="A1904" s="0" t="n">
        <v>4.571935968</v>
      </c>
      <c r="B1904" s="0" t="n">
        <v>-77.7581191599796</v>
      </c>
    </row>
    <row r="1905" customFormat="false" ht="12.75" hidden="false" customHeight="false" outlineLevel="0" collapsed="false">
      <c r="A1905" s="0" t="n">
        <v>4.574287144</v>
      </c>
      <c r="B1905" s="0" t="n">
        <v>-83.0109461999399</v>
      </c>
    </row>
    <row r="1906" customFormat="false" ht="12.75" hidden="false" customHeight="false" outlineLevel="0" collapsed="false">
      <c r="A1906" s="0" t="n">
        <v>4.576638319</v>
      </c>
      <c r="B1906" s="0" t="n">
        <v>-76.7654222463468</v>
      </c>
    </row>
    <row r="1907" customFormat="false" ht="12.75" hidden="false" customHeight="false" outlineLevel="0" collapsed="false">
      <c r="A1907" s="0" t="n">
        <v>4.578989495</v>
      </c>
      <c r="B1907" s="0" t="n">
        <v>-86.3418569602568</v>
      </c>
    </row>
    <row r="1908" customFormat="false" ht="12.75" hidden="false" customHeight="false" outlineLevel="0" collapsed="false">
      <c r="A1908" s="0" t="n">
        <v>4.58134067</v>
      </c>
      <c r="B1908" s="0" t="n">
        <v>-74.320187010324</v>
      </c>
    </row>
    <row r="1909" customFormat="false" ht="12.75" hidden="false" customHeight="false" outlineLevel="0" collapsed="false">
      <c r="A1909" s="0" t="n">
        <v>4.583691846</v>
      </c>
      <c r="B1909" s="0" t="n">
        <v>-72.5410715642768</v>
      </c>
    </row>
    <row r="1910" customFormat="false" ht="12.75" hidden="false" customHeight="false" outlineLevel="0" collapsed="false">
      <c r="A1910" s="0" t="n">
        <v>4.586043022</v>
      </c>
      <c r="B1910" s="0" t="n">
        <v>-74.0457932868559</v>
      </c>
    </row>
    <row r="1911" customFormat="false" ht="12.75" hidden="false" customHeight="false" outlineLevel="0" collapsed="false">
      <c r="A1911" s="0" t="n">
        <v>4.588394197</v>
      </c>
      <c r="B1911" s="0" t="n">
        <v>-74.6162961064264</v>
      </c>
    </row>
    <row r="1912" customFormat="false" ht="12.75" hidden="false" customHeight="false" outlineLevel="0" collapsed="false">
      <c r="A1912" s="0" t="n">
        <v>4.590745373</v>
      </c>
      <c r="B1912" s="0" t="n">
        <v>-72.1090534557079</v>
      </c>
    </row>
    <row r="1913" customFormat="false" ht="12.75" hidden="false" customHeight="false" outlineLevel="0" collapsed="false">
      <c r="A1913" s="0" t="n">
        <v>4.593096548</v>
      </c>
      <c r="B1913" s="0" t="n">
        <v>-81.4621980162265</v>
      </c>
    </row>
    <row r="1914" customFormat="false" ht="12.75" hidden="false" customHeight="false" outlineLevel="0" collapsed="false">
      <c r="A1914" s="0" t="n">
        <v>4.595447724</v>
      </c>
      <c r="B1914" s="0" t="n">
        <v>-74.4215448718883</v>
      </c>
    </row>
    <row r="1915" customFormat="false" ht="12.75" hidden="false" customHeight="false" outlineLevel="0" collapsed="false">
      <c r="A1915" s="0" t="n">
        <v>4.597798899</v>
      </c>
      <c r="B1915" s="0" t="n">
        <v>-70.1054225394706</v>
      </c>
    </row>
    <row r="1916" customFormat="false" ht="12.75" hidden="false" customHeight="false" outlineLevel="0" collapsed="false">
      <c r="A1916" s="0" t="n">
        <v>4.600150075</v>
      </c>
      <c r="B1916" s="0" t="n">
        <v>-83.8589784977514</v>
      </c>
    </row>
    <row r="1917" customFormat="false" ht="12.75" hidden="false" customHeight="false" outlineLevel="0" collapsed="false">
      <c r="A1917" s="0" t="n">
        <v>4.602501251</v>
      </c>
      <c r="B1917" s="0" t="n">
        <v>-72.4036337558771</v>
      </c>
    </row>
    <row r="1918" customFormat="false" ht="12.75" hidden="false" customHeight="false" outlineLevel="0" collapsed="false">
      <c r="A1918" s="0" t="n">
        <v>4.604852426</v>
      </c>
      <c r="B1918" s="0" t="n">
        <v>-77.4875139780356</v>
      </c>
    </row>
    <row r="1919" customFormat="false" ht="12.75" hidden="false" customHeight="false" outlineLevel="0" collapsed="false">
      <c r="A1919" s="0" t="n">
        <v>4.607203602</v>
      </c>
      <c r="B1919" s="0" t="n">
        <v>-74.6557099352857</v>
      </c>
    </row>
    <row r="1920" customFormat="false" ht="12.75" hidden="false" customHeight="false" outlineLevel="0" collapsed="false">
      <c r="A1920" s="0" t="n">
        <v>4.609554777</v>
      </c>
      <c r="B1920" s="0" t="n">
        <v>-78.7631662341623</v>
      </c>
    </row>
    <row r="1921" customFormat="false" ht="12.75" hidden="false" customHeight="false" outlineLevel="0" collapsed="false">
      <c r="A1921" s="0" t="n">
        <v>4.611905953</v>
      </c>
      <c r="B1921" s="0" t="n">
        <v>-73.2229002583726</v>
      </c>
    </row>
    <row r="1922" customFormat="false" ht="12.75" hidden="false" customHeight="false" outlineLevel="0" collapsed="false">
      <c r="A1922" s="0" t="n">
        <v>4.614257129</v>
      </c>
      <c r="B1922" s="0" t="n">
        <v>-71.0852455360543</v>
      </c>
    </row>
    <row r="1923" customFormat="false" ht="12.75" hidden="false" customHeight="false" outlineLevel="0" collapsed="false">
      <c r="A1923" s="0" t="n">
        <v>4.616608304</v>
      </c>
      <c r="B1923" s="0" t="n">
        <v>-71.5468298720246</v>
      </c>
    </row>
    <row r="1924" customFormat="false" ht="12.75" hidden="false" customHeight="false" outlineLevel="0" collapsed="false">
      <c r="A1924" s="0" t="n">
        <v>4.61895948</v>
      </c>
      <c r="B1924" s="0" t="n">
        <v>-78.149119738817</v>
      </c>
    </row>
    <row r="1925" customFormat="false" ht="12.75" hidden="false" customHeight="false" outlineLevel="0" collapsed="false">
      <c r="A1925" s="0" t="n">
        <v>4.621310655</v>
      </c>
      <c r="B1925" s="0" t="n">
        <v>-70.9572174987555</v>
      </c>
    </row>
    <row r="1926" customFormat="false" ht="12.75" hidden="false" customHeight="false" outlineLevel="0" collapsed="false">
      <c r="A1926" s="0" t="n">
        <v>4.623661831</v>
      </c>
      <c r="B1926" s="0" t="n">
        <v>-73.2691378544033</v>
      </c>
    </row>
    <row r="1927" customFormat="false" ht="12.75" hidden="false" customHeight="false" outlineLevel="0" collapsed="false">
      <c r="A1927" s="0" t="n">
        <v>4.626013007</v>
      </c>
      <c r="B1927" s="0" t="n">
        <v>-78.5667537104934</v>
      </c>
    </row>
    <row r="1928" customFormat="false" ht="12.75" hidden="false" customHeight="false" outlineLevel="0" collapsed="false">
      <c r="A1928" s="0" t="n">
        <v>4.628364182</v>
      </c>
      <c r="B1928" s="0" t="n">
        <v>-83.7693300906887</v>
      </c>
    </row>
    <row r="1929" customFormat="false" ht="12.75" hidden="false" customHeight="false" outlineLevel="0" collapsed="false">
      <c r="A1929" s="0" t="n">
        <v>4.630715358</v>
      </c>
      <c r="B1929" s="0" t="n">
        <v>-75.2156340464092</v>
      </c>
    </row>
    <row r="1930" customFormat="false" ht="12.75" hidden="false" customHeight="false" outlineLevel="0" collapsed="false">
      <c r="A1930" s="0" t="n">
        <v>4.633066533</v>
      </c>
      <c r="B1930" s="0" t="n">
        <v>-73.7591209220326</v>
      </c>
    </row>
    <row r="1931" customFormat="false" ht="12.75" hidden="false" customHeight="false" outlineLevel="0" collapsed="false">
      <c r="A1931" s="0" t="n">
        <v>4.635417709</v>
      </c>
      <c r="B1931" s="0" t="n">
        <v>-71.2668610337854</v>
      </c>
    </row>
    <row r="1932" customFormat="false" ht="12.75" hidden="false" customHeight="false" outlineLevel="0" collapsed="false">
      <c r="A1932" s="0" t="n">
        <v>4.637768884</v>
      </c>
      <c r="B1932" s="0" t="n">
        <v>-69.5176310643433</v>
      </c>
    </row>
    <row r="1933" customFormat="false" ht="12.75" hidden="false" customHeight="false" outlineLevel="0" collapsed="false">
      <c r="A1933" s="0" t="n">
        <v>4.64012006</v>
      </c>
      <c r="B1933" s="0" t="n">
        <v>-89.8218772090554</v>
      </c>
    </row>
    <row r="1934" customFormat="false" ht="12.75" hidden="false" customHeight="false" outlineLevel="0" collapsed="false">
      <c r="A1934" s="0" t="n">
        <v>4.642471236</v>
      </c>
      <c r="B1934" s="0" t="n">
        <v>-71.1778844441855</v>
      </c>
    </row>
    <row r="1935" customFormat="false" ht="12.75" hidden="false" customHeight="false" outlineLevel="0" collapsed="false">
      <c r="A1935" s="0" t="n">
        <v>4.644822411</v>
      </c>
      <c r="B1935" s="0" t="n">
        <v>-70.4911220400212</v>
      </c>
    </row>
    <row r="1936" customFormat="false" ht="12.75" hidden="false" customHeight="false" outlineLevel="0" collapsed="false">
      <c r="A1936" s="0" t="n">
        <v>4.647173587</v>
      </c>
      <c r="B1936" s="0" t="n">
        <v>-75.7992731102258</v>
      </c>
    </row>
    <row r="1937" customFormat="false" ht="12.75" hidden="false" customHeight="false" outlineLevel="0" collapsed="false">
      <c r="A1937" s="0" t="n">
        <v>4.649524762</v>
      </c>
      <c r="B1937" s="0" t="n">
        <v>-71.8208789130133</v>
      </c>
    </row>
    <row r="1938" customFormat="false" ht="12.75" hidden="false" customHeight="false" outlineLevel="0" collapsed="false">
      <c r="A1938" s="0" t="n">
        <v>4.651875938</v>
      </c>
      <c r="B1938" s="0" t="n">
        <v>-78.3510898777363</v>
      </c>
    </row>
    <row r="1939" customFormat="false" ht="12.75" hidden="false" customHeight="false" outlineLevel="0" collapsed="false">
      <c r="A1939" s="0" t="n">
        <v>4.654227114</v>
      </c>
      <c r="B1939" s="0" t="n">
        <v>-75.6870346997102</v>
      </c>
    </row>
    <row r="1940" customFormat="false" ht="12.75" hidden="false" customHeight="false" outlineLevel="0" collapsed="false">
      <c r="A1940" s="0" t="n">
        <v>4.656578289</v>
      </c>
      <c r="B1940" s="0" t="n">
        <v>-73.5996819374046</v>
      </c>
    </row>
    <row r="1941" customFormat="false" ht="12.75" hidden="false" customHeight="false" outlineLevel="0" collapsed="false">
      <c r="A1941" s="0" t="n">
        <v>4.658929465</v>
      </c>
      <c r="B1941" s="0" t="n">
        <v>-80.0883708161234</v>
      </c>
    </row>
    <row r="1942" customFormat="false" ht="12.75" hidden="false" customHeight="false" outlineLevel="0" collapsed="false">
      <c r="A1942" s="0" t="n">
        <v>4.66128064</v>
      </c>
      <c r="B1942" s="0" t="n">
        <v>-72.6929627466714</v>
      </c>
    </row>
    <row r="1943" customFormat="false" ht="12.75" hidden="false" customHeight="false" outlineLevel="0" collapsed="false">
      <c r="A1943" s="0" t="n">
        <v>4.663631816</v>
      </c>
      <c r="B1943" s="0" t="n">
        <v>-70.7756656422803</v>
      </c>
    </row>
    <row r="1944" customFormat="false" ht="12.75" hidden="false" customHeight="false" outlineLevel="0" collapsed="false">
      <c r="A1944" s="0" t="n">
        <v>4.665982991</v>
      </c>
      <c r="B1944" s="0" t="n">
        <v>-78.8651185871727</v>
      </c>
    </row>
    <row r="1945" customFormat="false" ht="12.75" hidden="false" customHeight="false" outlineLevel="0" collapsed="false">
      <c r="A1945" s="0" t="n">
        <v>4.668334167</v>
      </c>
      <c r="B1945" s="0" t="n">
        <v>-71.4152173672446</v>
      </c>
    </row>
    <row r="1946" customFormat="false" ht="12.75" hidden="false" customHeight="false" outlineLevel="0" collapsed="false">
      <c r="A1946" s="0" t="n">
        <v>4.670685343</v>
      </c>
      <c r="B1946" s="0" t="n">
        <v>-71.5710500788935</v>
      </c>
    </row>
    <row r="1947" customFormat="false" ht="12.75" hidden="false" customHeight="false" outlineLevel="0" collapsed="false">
      <c r="A1947" s="0" t="n">
        <v>4.673036518</v>
      </c>
      <c r="B1947" s="0" t="n">
        <v>-86.9568693782968</v>
      </c>
    </row>
    <row r="1948" customFormat="false" ht="12.75" hidden="false" customHeight="false" outlineLevel="0" collapsed="false">
      <c r="A1948" s="0" t="n">
        <v>4.675387694</v>
      </c>
      <c r="B1948" s="0" t="n">
        <v>-75.4154463363542</v>
      </c>
    </row>
    <row r="1949" customFormat="false" ht="12.75" hidden="false" customHeight="false" outlineLevel="0" collapsed="false">
      <c r="A1949" s="0" t="n">
        <v>4.677738869</v>
      </c>
      <c r="B1949" s="0" t="n">
        <v>-70.5144307470169</v>
      </c>
    </row>
    <row r="1950" customFormat="false" ht="12.75" hidden="false" customHeight="false" outlineLevel="0" collapsed="false">
      <c r="A1950" s="0" t="n">
        <v>4.680090045</v>
      </c>
      <c r="B1950" s="0" t="n">
        <v>-75.7144977831557</v>
      </c>
    </row>
    <row r="1951" customFormat="false" ht="12.75" hidden="false" customHeight="false" outlineLevel="0" collapsed="false">
      <c r="A1951" s="0" t="n">
        <v>4.682441221</v>
      </c>
      <c r="B1951" s="0" t="n">
        <v>-81.0124965410756</v>
      </c>
    </row>
    <row r="1952" customFormat="false" ht="12.75" hidden="false" customHeight="false" outlineLevel="0" collapsed="false">
      <c r="A1952" s="0" t="n">
        <v>4.684792396</v>
      </c>
      <c r="B1952" s="0" t="n">
        <v>-74.7732058666851</v>
      </c>
    </row>
    <row r="1953" customFormat="false" ht="12.75" hidden="false" customHeight="false" outlineLevel="0" collapsed="false">
      <c r="A1953" s="0" t="n">
        <v>4.687143572</v>
      </c>
      <c r="B1953" s="0" t="n">
        <v>-69.9069389039811</v>
      </c>
    </row>
    <row r="1954" customFormat="false" ht="12.75" hidden="false" customHeight="false" outlineLevel="0" collapsed="false">
      <c r="A1954" s="0" t="n">
        <v>4.689494747</v>
      </c>
      <c r="B1954" s="0" t="n">
        <v>-79.2753778319086</v>
      </c>
    </row>
    <row r="1955" customFormat="false" ht="12.75" hidden="false" customHeight="false" outlineLevel="0" collapsed="false">
      <c r="A1955" s="0" t="n">
        <v>4.691845923</v>
      </c>
      <c r="B1955" s="0" t="n">
        <v>-74.0508314622826</v>
      </c>
    </row>
    <row r="1956" customFormat="false" ht="12.75" hidden="false" customHeight="false" outlineLevel="0" collapsed="false">
      <c r="A1956" s="0" t="n">
        <v>4.694197099</v>
      </c>
      <c r="B1956" s="0" t="n">
        <v>-71.7521690285966</v>
      </c>
    </row>
    <row r="1957" customFormat="false" ht="12.75" hidden="false" customHeight="false" outlineLevel="0" collapsed="false">
      <c r="A1957" s="0" t="n">
        <v>4.696548274</v>
      </c>
      <c r="B1957" s="0" t="n">
        <v>-78.2013315943278</v>
      </c>
    </row>
    <row r="1958" customFormat="false" ht="12.75" hidden="false" customHeight="false" outlineLevel="0" collapsed="false">
      <c r="A1958" s="0" t="n">
        <v>4.69889945</v>
      </c>
      <c r="B1958" s="0" t="n">
        <v>-70.707110028583</v>
      </c>
    </row>
    <row r="1959" customFormat="false" ht="12.75" hidden="false" customHeight="false" outlineLevel="0" collapsed="false">
      <c r="A1959" s="0" t="n">
        <v>4.701250625</v>
      </c>
      <c r="B1959" s="0" t="n">
        <v>-73.787377334234</v>
      </c>
    </row>
    <row r="1960" customFormat="false" ht="12.75" hidden="false" customHeight="false" outlineLevel="0" collapsed="false">
      <c r="A1960" s="0" t="n">
        <v>4.703601801</v>
      </c>
      <c r="B1960" s="0" t="n">
        <v>-75.1113305042646</v>
      </c>
    </row>
    <row r="1961" customFormat="false" ht="12.75" hidden="false" customHeight="false" outlineLevel="0" collapsed="false">
      <c r="A1961" s="0" t="n">
        <v>4.705952976</v>
      </c>
      <c r="B1961" s="0" t="n">
        <v>-71.9578433128109</v>
      </c>
    </row>
    <row r="1962" customFormat="false" ht="12.75" hidden="false" customHeight="false" outlineLevel="0" collapsed="false">
      <c r="A1962" s="0" t="n">
        <v>4.708304152</v>
      </c>
      <c r="B1962" s="0" t="n">
        <v>-72.8504821592705</v>
      </c>
    </row>
    <row r="1963" customFormat="false" ht="12.75" hidden="false" customHeight="false" outlineLevel="0" collapsed="false">
      <c r="A1963" s="0" t="n">
        <v>4.710655328</v>
      </c>
      <c r="B1963" s="0" t="n">
        <v>-77.3952520275496</v>
      </c>
    </row>
    <row r="1964" customFormat="false" ht="12.75" hidden="false" customHeight="false" outlineLevel="0" collapsed="false">
      <c r="A1964" s="0" t="n">
        <v>4.713006503</v>
      </c>
      <c r="B1964" s="0" t="n">
        <v>-70.584392571713</v>
      </c>
    </row>
    <row r="1965" customFormat="false" ht="12.75" hidden="false" customHeight="false" outlineLevel="0" collapsed="false">
      <c r="A1965" s="0" t="n">
        <v>4.715357679</v>
      </c>
      <c r="B1965" s="0" t="n">
        <v>-73.2265114509731</v>
      </c>
    </row>
    <row r="1966" customFormat="false" ht="12.75" hidden="false" customHeight="false" outlineLevel="0" collapsed="false">
      <c r="A1966" s="0" t="n">
        <v>4.717708854</v>
      </c>
      <c r="B1966" s="0" t="n">
        <v>-97.2458704684181</v>
      </c>
    </row>
    <row r="1967" customFormat="false" ht="12.75" hidden="false" customHeight="false" outlineLevel="0" collapsed="false">
      <c r="A1967" s="0" t="n">
        <v>4.72006003</v>
      </c>
      <c r="B1967" s="0" t="n">
        <v>-73.3021281962797</v>
      </c>
    </row>
    <row r="1968" customFormat="false" ht="12.75" hidden="false" customHeight="false" outlineLevel="0" collapsed="false">
      <c r="A1968" s="0" t="n">
        <v>4.722411206</v>
      </c>
      <c r="B1968" s="0" t="n">
        <v>-72.3102564564759</v>
      </c>
    </row>
    <row r="1969" customFormat="false" ht="12.75" hidden="false" customHeight="false" outlineLevel="0" collapsed="false">
      <c r="A1969" s="0" t="n">
        <v>4.724762381</v>
      </c>
      <c r="B1969" s="0" t="n">
        <v>-71.7458464165384</v>
      </c>
    </row>
    <row r="1970" customFormat="false" ht="12.75" hidden="false" customHeight="false" outlineLevel="0" collapsed="false">
      <c r="A1970" s="0" t="n">
        <v>4.727113557</v>
      </c>
      <c r="B1970" s="0" t="n">
        <v>-72.6703266834273</v>
      </c>
    </row>
    <row r="1971" customFormat="false" ht="12.75" hidden="false" customHeight="false" outlineLevel="0" collapsed="false">
      <c r="A1971" s="0" t="n">
        <v>4.729464732</v>
      </c>
      <c r="B1971" s="0" t="n">
        <v>-72.6852896075092</v>
      </c>
    </row>
    <row r="1972" customFormat="false" ht="12.75" hidden="false" customHeight="false" outlineLevel="0" collapsed="false">
      <c r="A1972" s="0" t="n">
        <v>4.731815908</v>
      </c>
      <c r="B1972" s="0" t="n">
        <v>-70.1945752455862</v>
      </c>
    </row>
    <row r="1973" customFormat="false" ht="12.75" hidden="false" customHeight="false" outlineLevel="0" collapsed="false">
      <c r="A1973" s="0" t="n">
        <v>4.734167084</v>
      </c>
      <c r="B1973" s="0" t="n">
        <v>-74.9973491645617</v>
      </c>
    </row>
    <row r="1974" customFormat="false" ht="12.75" hidden="false" customHeight="false" outlineLevel="0" collapsed="false">
      <c r="A1974" s="0" t="n">
        <v>4.736518259</v>
      </c>
      <c r="B1974" s="0" t="n">
        <v>-76.3284594239812</v>
      </c>
    </row>
    <row r="1975" customFormat="false" ht="12.75" hidden="false" customHeight="false" outlineLevel="0" collapsed="false">
      <c r="A1975" s="0" t="n">
        <v>4.738869435</v>
      </c>
      <c r="B1975" s="0" t="n">
        <v>-75.5357110068494</v>
      </c>
    </row>
    <row r="1976" customFormat="false" ht="12.75" hidden="false" customHeight="false" outlineLevel="0" collapsed="false">
      <c r="A1976" s="0" t="n">
        <v>4.74122061</v>
      </c>
      <c r="B1976" s="0" t="n">
        <v>-78.7668368297754</v>
      </c>
    </row>
    <row r="1977" customFormat="false" ht="12.75" hidden="false" customHeight="false" outlineLevel="0" collapsed="false">
      <c r="A1977" s="0" t="n">
        <v>4.743571786</v>
      </c>
      <c r="B1977" s="0" t="n">
        <v>-76.5441105102786</v>
      </c>
    </row>
    <row r="1978" customFormat="false" ht="12.75" hidden="false" customHeight="false" outlineLevel="0" collapsed="false">
      <c r="A1978" s="0" t="n">
        <v>4.745922961</v>
      </c>
      <c r="B1978" s="0" t="n">
        <v>-75.932457481058</v>
      </c>
    </row>
    <row r="1979" customFormat="false" ht="12.75" hidden="false" customHeight="false" outlineLevel="0" collapsed="false">
      <c r="A1979" s="0" t="n">
        <v>4.748274137</v>
      </c>
      <c r="B1979" s="0" t="n">
        <v>-82.0646393642764</v>
      </c>
    </row>
    <row r="1980" customFormat="false" ht="12.75" hidden="false" customHeight="false" outlineLevel="0" collapsed="false">
      <c r="A1980" s="0" t="n">
        <v>4.750625313</v>
      </c>
      <c r="B1980" s="0" t="n">
        <v>-77.9583712183214</v>
      </c>
    </row>
    <row r="1981" customFormat="false" ht="12.75" hidden="false" customHeight="false" outlineLevel="0" collapsed="false">
      <c r="A1981" s="0" t="n">
        <v>4.752976488</v>
      </c>
      <c r="B1981" s="0" t="n">
        <v>-78.4451711130241</v>
      </c>
    </row>
    <row r="1982" customFormat="false" ht="12.75" hidden="false" customHeight="false" outlineLevel="0" collapsed="false">
      <c r="A1982" s="0" t="n">
        <v>4.755327664</v>
      </c>
      <c r="B1982" s="0" t="n">
        <v>-75.7208931554771</v>
      </c>
    </row>
    <row r="1983" customFormat="false" ht="12.75" hidden="false" customHeight="false" outlineLevel="0" collapsed="false">
      <c r="A1983" s="0" t="n">
        <v>4.757678839</v>
      </c>
      <c r="B1983" s="0" t="n">
        <v>-74.2878558072106</v>
      </c>
    </row>
    <row r="1984" customFormat="false" ht="12.75" hidden="false" customHeight="false" outlineLevel="0" collapsed="false">
      <c r="A1984" s="0" t="n">
        <v>4.760030015</v>
      </c>
      <c r="B1984" s="0" t="n">
        <v>-71.5764400958249</v>
      </c>
    </row>
    <row r="1985" customFormat="false" ht="12.75" hidden="false" customHeight="false" outlineLevel="0" collapsed="false">
      <c r="A1985" s="0" t="n">
        <v>4.762381191</v>
      </c>
      <c r="B1985" s="0" t="n">
        <v>-73.8015993683092</v>
      </c>
    </row>
    <row r="1986" customFormat="false" ht="12.75" hidden="false" customHeight="false" outlineLevel="0" collapsed="false">
      <c r="A1986" s="0" t="n">
        <v>4.764732366</v>
      </c>
      <c r="B1986" s="0" t="n">
        <v>-71.9576857282179</v>
      </c>
    </row>
    <row r="1987" customFormat="false" ht="12.75" hidden="false" customHeight="false" outlineLevel="0" collapsed="false">
      <c r="A1987" s="0" t="n">
        <v>4.767083542</v>
      </c>
      <c r="B1987" s="0" t="n">
        <v>-76.2442837713376</v>
      </c>
    </row>
    <row r="1988" customFormat="false" ht="12.75" hidden="false" customHeight="false" outlineLevel="0" collapsed="false">
      <c r="A1988" s="0" t="n">
        <v>4.769434717</v>
      </c>
      <c r="B1988" s="0" t="n">
        <v>-78.9536819660098</v>
      </c>
    </row>
    <row r="1989" customFormat="false" ht="12.75" hidden="false" customHeight="false" outlineLevel="0" collapsed="false">
      <c r="A1989" s="0" t="n">
        <v>4.771785893</v>
      </c>
      <c r="B1989" s="0" t="n">
        <v>-73.0131504404584</v>
      </c>
    </row>
    <row r="1990" customFormat="false" ht="12.75" hidden="false" customHeight="false" outlineLevel="0" collapsed="false">
      <c r="A1990" s="0" t="n">
        <v>4.774137069</v>
      </c>
      <c r="B1990" s="0" t="n">
        <v>-72.9087228300275</v>
      </c>
    </row>
    <row r="1991" customFormat="false" ht="12.75" hidden="false" customHeight="false" outlineLevel="0" collapsed="false">
      <c r="A1991" s="0" t="n">
        <v>4.776488244</v>
      </c>
      <c r="B1991" s="0" t="n">
        <v>-73.2747094369655</v>
      </c>
    </row>
    <row r="1992" customFormat="false" ht="12.75" hidden="false" customHeight="false" outlineLevel="0" collapsed="false">
      <c r="A1992" s="0" t="n">
        <v>4.77883942</v>
      </c>
      <c r="B1992" s="0" t="n">
        <v>-69.5364473874301</v>
      </c>
    </row>
    <row r="1993" customFormat="false" ht="12.75" hidden="false" customHeight="false" outlineLevel="0" collapsed="false">
      <c r="A1993" s="0" t="n">
        <v>4.781190595</v>
      </c>
      <c r="B1993" s="0" t="n">
        <v>-83.5170260246433</v>
      </c>
    </row>
    <row r="1994" customFormat="false" ht="12.75" hidden="false" customHeight="false" outlineLevel="0" collapsed="false">
      <c r="A1994" s="0" t="n">
        <v>4.783541771</v>
      </c>
      <c r="B1994" s="0" t="n">
        <v>-70.5766178039697</v>
      </c>
    </row>
    <row r="1995" customFormat="false" ht="12.75" hidden="false" customHeight="false" outlineLevel="0" collapsed="false">
      <c r="A1995" s="0" t="n">
        <v>4.785892946</v>
      </c>
      <c r="B1995" s="0" t="n">
        <v>-80.6540236138427</v>
      </c>
    </row>
    <row r="1996" customFormat="false" ht="12.75" hidden="false" customHeight="false" outlineLevel="0" collapsed="false">
      <c r="A1996" s="0" t="n">
        <v>4.788244122</v>
      </c>
      <c r="B1996" s="0" t="n">
        <v>-72.3772710527849</v>
      </c>
    </row>
    <row r="1997" customFormat="false" ht="12.75" hidden="false" customHeight="false" outlineLevel="0" collapsed="false">
      <c r="A1997" s="0" t="n">
        <v>4.790595298</v>
      </c>
      <c r="B1997" s="0" t="n">
        <v>-75.6506397144729</v>
      </c>
    </row>
    <row r="1998" customFormat="false" ht="12.75" hidden="false" customHeight="false" outlineLevel="0" collapsed="false">
      <c r="A1998" s="0" t="n">
        <v>4.792946473</v>
      </c>
      <c r="B1998" s="0" t="n">
        <v>-72.26349556953</v>
      </c>
    </row>
    <row r="1999" customFormat="false" ht="12.75" hidden="false" customHeight="false" outlineLevel="0" collapsed="false">
      <c r="A1999" s="0" t="n">
        <v>4.795297649</v>
      </c>
      <c r="B1999" s="0" t="n">
        <v>-72.4792960631503</v>
      </c>
    </row>
    <row r="2000" customFormat="false" ht="12.75" hidden="false" customHeight="false" outlineLevel="0" collapsed="false">
      <c r="A2000" s="0" t="n">
        <v>4.797648824</v>
      </c>
      <c r="B2000" s="0" t="n">
        <v>-71.4892967898017</v>
      </c>
    </row>
    <row r="2001" customFormat="false" ht="12.75" hidden="false" customHeight="false" outlineLevel="0" collapsed="false">
      <c r="A2001" s="0" t="n">
        <v>4.8</v>
      </c>
      <c r="B2001" s="0" t="n">
        <v>-72.9923188169245</v>
      </c>
    </row>
  </sheetData>
  <mergeCells count="3">
    <mergeCell ref="V12:Z18"/>
    <mergeCell ref="L16:P16"/>
    <mergeCell ref="L17:P17"/>
  </mergeCells>
  <dataValidations count="4">
    <dataValidation allowBlank="true" errorStyle="stop" operator="between" showDropDown="false" showErrorMessage="true" showInputMessage="false" sqref="H4" type="list">
      <formula1>Devices</formula1>
      <formula2>0</formula2>
    </dataValidation>
    <dataValidation allowBlank="true" errorStyle="stop" operator="between" showDropDown="false" showErrorMessage="true" showInputMessage="false" sqref="I4" type="list">
      <formula1>YoN</formula1>
      <formula2>0</formula2>
    </dataValidation>
    <dataValidation allowBlank="true" errorStyle="stop" operator="between" showDropDown="false" showErrorMessage="true" showInputMessage="false" sqref="R4" type="list">
      <formula1>Format</formula1>
      <formula2>0</formula2>
    </dataValidation>
    <dataValidation allowBlank="true" errorStyle="stop" operator="between" showDropDown="false" showErrorMessage="true" showInputMessage="false" sqref="S4" type="list">
      <formula1>Outpu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tart">
              <controlPr defaultSize="0" print="false" autoFill="0" autoPict="0" macro="Sheet1.Example">
                <anchor moveWithCells="true" sizeWithCells="false">
                  <from>
                    <xdr:col>2</xdr:col>
                    <xdr:colOff>448920</xdr:colOff>
                    <xdr:row>8</xdr:row>
                    <xdr:rowOff>66240</xdr:rowOff>
                  </from>
                  <to>
                    <xdr:col>4</xdr:col>
                    <xdr:colOff>598680</xdr:colOff>
                    <xdr:row>10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14:05:05Z</dcterms:created>
  <dc:creator>CMT-AE</dc:creator>
  <dc:description/>
  <dc:language>en-US</dc:language>
  <cp:lastModifiedBy>CMT</cp:lastModifiedBy>
  <dcterms:modified xsi:type="dcterms:W3CDTF">2016-01-11T17:45:19Z</dcterms:modified>
  <cp:revision>0</cp:revision>
  <dc:subject/>
  <dc:title/>
</cp:coreProperties>
</file>